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6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-/-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škeré zde uvedené konkrétní typy výrobky, je možné nahradit jiným výrobkem ve stejné kvality a stejným zpsobem využití. Jedná se o projekční rozpočet s ceníkovými cenami. Jedná se o materiálovou specifikaci nenahrazující výrobní přípravu dodavatele. Výpis obsahuje pouze základní položky ve smyslu dodávka. Při zpracování nabídky je nutné vycházet ze všech částí dokumentace (tj. technické zprávy, všech výkresy i specifikace materiálu. Pouhým oceněním výkazu výměr není možné vypracovat kvalitní nabídku. Předpokládá se, že dodávka je nabízena jako kompletní dílo včetně kompletní montáže, veškerého souvisejícího doplňkového, podružného a montážního materiálu tak, aby celé zařízení bylo funkční a splňovalo všechny přdedpisy, které se na ně vztahují (součástí potrubí jsou nejen kolena, oblouky, redukce, šroubení, prostupové manžety ale i podpěry, konzoly a závěsy a veškeré ocelové konstrukce nezbytné pro uložení. Potenciálním dodavatelem musí být odborná firma, která se obeznámila se všemi okolnostmi této zakázky a zahrnula je do nabízené ceny. Součástí ceny musí být veškeré náklady, aby cena byla konečná a zahrnovala celou dodávku akce. Dodavatel ručí za to, že v nabízené ceně je navrženo veškeré potřebné zařízení a výkony. ZAŘIZOVACÍ PŘEDMĚTY A  VODOVODNÍ BATERIE BUDOU PŘEDREALIZACI ZKONZULTOVÁNY S INVESTOREM A DLE JEHO POŽADAVKU BUDE UPRAVENA STAVBA A STAVEBNÍ KOORDINACE (NAPŘ RADAROVÉ BATERIE PŘIRPAVA ELEKTRO).</t>
  </si>
  <si>
    <t xml:space="preserve">Stavební rozpočet</t>
  </si>
  <si>
    <t xml:space="preserve">GYREC-MODERNIZACE KOTELNY</t>
  </si>
  <si>
    <t xml:space="preserve">Doba výstavby:</t>
  </si>
  <si>
    <t xml:space="preserve"> </t>
  </si>
  <si>
    <t xml:space="preserve"> </t>
  </si>
  <si>
    <t xml:space="preserve">D.1.4.1 - Zdravotně technické instalace</t>
  </si>
  <si>
    <t xml:space="preserve">01.07.2023</t>
  </si>
  <si>
    <t xml:space="preserve">-</t>
  </si>
  <si>
    <t xml:space="preserve">Zpracováno dne:</t>
  </si>
  <si>
    <t xml:space="preserve">Ondřej Hruš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722</t>
  </si>
  <si>
    <t xml:space="preserve">Vnitřní vodovod-vnitřní rozvody</t>
  </si>
  <si>
    <t xml:space="preserve">1</t>
  </si>
  <si>
    <t xml:space="preserve">722172311R00</t>
  </si>
  <si>
    <t xml:space="preserve">Potrubí plastové PP-RCT, včetně zednických výpomocí a fitinků, D 20 x 2,8 mm, PN 16</t>
  </si>
  <si>
    <t xml:space="preserve">m</t>
  </si>
  <si>
    <t xml:space="preserve">RTS I / 2023</t>
  </si>
  <si>
    <t xml:space="preserve">7</t>
  </si>
  <si>
    <t xml:space="preserve">722_</t>
  </si>
  <si>
    <t xml:space="preserve">_72_</t>
  </si>
  <si>
    <t xml:space="preserve">_</t>
  </si>
  <si>
    <t xml:space="preserve">2</t>
  </si>
  <si>
    <t xml:space="preserve">722172313R00</t>
  </si>
  <si>
    <t xml:space="preserve">Potrubí plastové PP-RCT, včetně zednických výpomocí a fitinků,  D 32 x 4,4 mm, PN 16</t>
  </si>
  <si>
    <t xml:space="preserve">3</t>
  </si>
  <si>
    <t xml:space="preserve">722174212R00</t>
  </si>
  <si>
    <t xml:space="preserve">Montáž potr.plast.rovné.svař.D 20 mm,vodovod</t>
  </si>
  <si>
    <t xml:space="preserve">4</t>
  </si>
  <si>
    <t xml:space="preserve">722174214R00</t>
  </si>
  <si>
    <t xml:space="preserve">Montáž potr.plast. polyf.svař.D 32 mm,vodovod</t>
  </si>
  <si>
    <t xml:space="preserve">5</t>
  </si>
  <si>
    <t xml:space="preserve">722290234R00</t>
  </si>
  <si>
    <t xml:space="preserve">Proplach a dezinfekce vodovodního potrubí DN 80 mm</t>
  </si>
  <si>
    <t xml:space="preserve">6</t>
  </si>
  <si>
    <t xml:space="preserve">733190109R00</t>
  </si>
  <si>
    <t xml:space="preserve">Tlaková zkouška potrubí</t>
  </si>
  <si>
    <t xml:space="preserve">998722104R00</t>
  </si>
  <si>
    <t xml:space="preserve">Přesun hmot pro vnitřní vodovod, výšky do 36 m</t>
  </si>
  <si>
    <t xml:space="preserve">t</t>
  </si>
  <si>
    <t xml:space="preserve">732</t>
  </si>
  <si>
    <t xml:space="preserve">Strojovny-čerpadla a výtlačné potrubí</t>
  </si>
  <si>
    <t xml:space="preserve">8</t>
  </si>
  <si>
    <t xml:space="preserve">732429112R00</t>
  </si>
  <si>
    <t xml:space="preserve">Montáž čerpadel obkalových čerpadel</t>
  </si>
  <si>
    <t xml:space="preserve">soubor</t>
  </si>
  <si>
    <t xml:space="preserve">732_</t>
  </si>
  <si>
    <t xml:space="preserve">_73_</t>
  </si>
  <si>
    <t xml:space="preserve">9</t>
  </si>
  <si>
    <t xml:space="preserve">VL11</t>
  </si>
  <si>
    <t xml:space="preserve">Kalové ponorné nerezové čerpadlo Q=31,0m3/hod, H=10,0m, 400V, P=2200W</t>
  </si>
  <si>
    <t xml:space="preserve">kus</t>
  </si>
  <si>
    <t xml:space="preserve">RTS komentář:</t>
  </si>
  <si>
    <t xml:space="preserve">Tepelná ochrana proti přetížení
Automatický restart
Bez hladinového spínače
Odolné vúči kondenzátu z plyn. kotlů</t>
  </si>
  <si>
    <t xml:space="preserve">10</t>
  </si>
  <si>
    <t xml:space="preserve">VL12</t>
  </si>
  <si>
    <t xml:space="preserve">Kalové ponorné nerezové čerpadlo Q=8,4m3/hod, H=8,5m, 230V, P=300W.</t>
  </si>
  <si>
    <t xml:space="preserve">Tepelná ochrana proti přetížení
Automatický restart
Praktické a snadné pro manipulaci
Včetně hladinového spínače
Určené k čerpání kondenzátu z plyn. kotlů</t>
  </si>
  <si>
    <t xml:space="preserve">11</t>
  </si>
  <si>
    <t xml:space="preserve">722172334R00</t>
  </si>
  <si>
    <t xml:space="preserve">Potrubí plastové PP-R, včetně zednických výpomocí a fitinků,  D 40 x 5,5 mm, PN 16</t>
  </si>
  <si>
    <t xml:space="preserve">12</t>
  </si>
  <si>
    <t xml:space="preserve">722172336R00</t>
  </si>
  <si>
    <t xml:space="preserve">Potrubí plastové PP-R, včetně zednických výpomocí a fitinků, D 63 x 8,6 mm, PN 16</t>
  </si>
  <si>
    <t xml:space="preserve">13</t>
  </si>
  <si>
    <t xml:space="preserve">722174215R00</t>
  </si>
  <si>
    <t xml:space="preserve">Montáž potr.plast.polyf.svař.D 40 mm</t>
  </si>
  <si>
    <t xml:space="preserve">14</t>
  </si>
  <si>
    <t xml:space="preserve">722174217R00</t>
  </si>
  <si>
    <t xml:space="preserve">Montáž potr.plast. polyf.svař.D 63 mm</t>
  </si>
  <si>
    <t xml:space="preserve">15</t>
  </si>
  <si>
    <t xml:space="preserve">998732102R00</t>
  </si>
  <si>
    <t xml:space="preserve">Přesun hmot pro strojovny, výšky do 24 m</t>
  </si>
  <si>
    <t xml:space="preserve">734</t>
  </si>
  <si>
    <t xml:space="preserve">Armatury</t>
  </si>
  <si>
    <t xml:space="preserve">16</t>
  </si>
  <si>
    <t xml:space="preserve">722235113R00</t>
  </si>
  <si>
    <t xml:space="preserve">Kohout vod.kul.,vnitř.-vnitř.z. DN 25</t>
  </si>
  <si>
    <t xml:space="preserve">734_</t>
  </si>
  <si>
    <t xml:space="preserve">17</t>
  </si>
  <si>
    <t xml:space="preserve">Kohout vod.kul.,vnitř.-vnitř.z. DN 32</t>
  </si>
  <si>
    <t xml:space="preserve">18</t>
  </si>
  <si>
    <t xml:space="preserve">722235116R00</t>
  </si>
  <si>
    <t xml:space="preserve">Kohout vod.kul.,vnitř.-vnitř. z DN 50</t>
  </si>
  <si>
    <t xml:space="preserve">19</t>
  </si>
  <si>
    <t xml:space="preserve">722235643R00</t>
  </si>
  <si>
    <t xml:space="preserve">Klapka vod.zpětná vodorovná  DN 32</t>
  </si>
  <si>
    <t xml:space="preserve">20</t>
  </si>
  <si>
    <t xml:space="preserve">722235646R00</t>
  </si>
  <si>
    <t xml:space="preserve">Klapka vod.zpětná vodorovná  DN 50</t>
  </si>
  <si>
    <t xml:space="preserve">21</t>
  </si>
  <si>
    <t xml:space="preserve">722235521R00</t>
  </si>
  <si>
    <t xml:space="preserve">Zahradní ventil s připojením na hadici. DN 15</t>
  </si>
  <si>
    <t xml:space="preserve">22</t>
  </si>
  <si>
    <t xml:space="preserve">722239101R00</t>
  </si>
  <si>
    <t xml:space="preserve">Montáž vodovodních armatur 2závity, G 1/2</t>
  </si>
  <si>
    <t xml:space="preserve">23</t>
  </si>
  <si>
    <t xml:space="preserve">722239103R00</t>
  </si>
  <si>
    <t xml:space="preserve">Montáž vodovodních armatur 2závity, G 1</t>
  </si>
  <si>
    <t xml:space="preserve">24</t>
  </si>
  <si>
    <t xml:space="preserve">722239104R00</t>
  </si>
  <si>
    <t xml:space="preserve">Montáž vodovodních armatur 2závity, G 5/4</t>
  </si>
  <si>
    <t xml:space="preserve">25</t>
  </si>
  <si>
    <t xml:space="preserve">722239106R00</t>
  </si>
  <si>
    <t xml:space="preserve">Montáž vodovodních armatur 2závity, G 2</t>
  </si>
  <si>
    <t xml:space="preserve">0</t>
  </si>
  <si>
    <t xml:space="preserve">Tepelné izolace</t>
  </si>
  <si>
    <t xml:space="preserve">26</t>
  </si>
  <si>
    <t xml:space="preserve">722181212RT7</t>
  </si>
  <si>
    <t xml:space="preserve">Izolace návleková PE tl. stěny 9 mm</t>
  </si>
  <si>
    <t xml:space="preserve">0_</t>
  </si>
  <si>
    <t xml:space="preserve">_0_</t>
  </si>
  <si>
    <t xml:space="preserve">Varianta:</t>
  </si>
  <si>
    <t xml:space="preserve">vnitřní průměr 22 mm</t>
  </si>
  <si>
    <t xml:space="preserve">V položce je kalkulována dodávka izolační trubice, spon a lepicí pásky.</t>
  </si>
  <si>
    <t xml:space="preserve">27</t>
  </si>
  <si>
    <t xml:space="preserve">722181212RU1</t>
  </si>
  <si>
    <t xml:space="preserve">vnitřní průměr 32 mm</t>
  </si>
  <si>
    <t xml:space="preserve">28</t>
  </si>
  <si>
    <t xml:space="preserve">722182001RT2</t>
  </si>
  <si>
    <t xml:space="preserve">Montáž izol.skruží na potrubí přímé DN 25,sam.spoj</t>
  </si>
  <si>
    <t xml:space="preserve">samolepicí spoj a příčné stažení páskou</t>
  </si>
  <si>
    <t xml:space="preserve">Podélný samolepicí spoj, příčné stažení páskou, nebo drátem.</t>
  </si>
  <si>
    <t xml:space="preserve">29</t>
  </si>
  <si>
    <t xml:space="preserve">722182004RT2</t>
  </si>
  <si>
    <t xml:space="preserve">Montáž izol.skruží na potrubí přímé DN 40,sam.spoj</t>
  </si>
  <si>
    <t xml:space="preserve">30</t>
  </si>
  <si>
    <t xml:space="preserve">998722204R00</t>
  </si>
  <si>
    <t xml:space="preserve">Přesun hmot pro tepelné izolace, výšky do 36 m</t>
  </si>
  <si>
    <t xml:space="preserve">%</t>
  </si>
  <si>
    <t xml:space="preserve">7211</t>
  </si>
  <si>
    <t xml:space="preserve">Vnitřní kanalizace</t>
  </si>
  <si>
    <t xml:space="preserve">31</t>
  </si>
  <si>
    <t xml:space="preserve">721176103R00</t>
  </si>
  <si>
    <t xml:space="preserve">Potrubí PVC-HT připojovací D 50 x 1,8 mm</t>
  </si>
  <si>
    <t xml:space="preserve">7211_</t>
  </si>
  <si>
    <t xml:space="preserve">32</t>
  </si>
  <si>
    <t xml:space="preserve">721176134R00</t>
  </si>
  <si>
    <t xml:space="preserve">Potrubí HT svodné (ležaté) zavěšené, D 75 x 1,9 mm</t>
  </si>
  <si>
    <t xml:space="preserve">33</t>
  </si>
  <si>
    <t xml:space="preserve">721176135R00</t>
  </si>
  <si>
    <t xml:space="preserve">Potrubí HT odhlučněné svodné (ležaté) zavěšené D 110 x 2,7 mm</t>
  </si>
  <si>
    <t xml:space="preserve">34</t>
  </si>
  <si>
    <t xml:space="preserve">721290123R00</t>
  </si>
  <si>
    <t xml:space="preserve">Zkouška těsnosti kanalizace kouřem DN 300</t>
  </si>
  <si>
    <t xml:space="preserve">35</t>
  </si>
  <si>
    <t xml:space="preserve">721290112R00</t>
  </si>
  <si>
    <t xml:space="preserve">Zkouška těsnosti kanalizace vodou DN 200</t>
  </si>
  <si>
    <t xml:space="preserve">36</t>
  </si>
  <si>
    <t xml:space="preserve">VL43</t>
  </si>
  <si>
    <t xml:space="preserve">Dopojení na stávající ležatou kanalizaci (včetně materiálu)</t>
  </si>
  <si>
    <t xml:space="preserve">kpl</t>
  </si>
  <si>
    <t xml:space="preserve">37</t>
  </si>
  <si>
    <t xml:space="preserve">998721104R00</t>
  </si>
  <si>
    <t xml:space="preserve">Přesun hmot pro vnitřní kanalizaci, výšky do 36 m</t>
  </si>
  <si>
    <t xml:space="preserve">Plynoinstalace</t>
  </si>
  <si>
    <t xml:space="preserve">38</t>
  </si>
  <si>
    <t xml:space="preserve">723150306R00</t>
  </si>
  <si>
    <t xml:space="preserve">Potrubí ocelové hladké černé svařované D 44,5x2,6</t>
  </si>
  <si>
    <t xml:space="preserve">31_</t>
  </si>
  <si>
    <t xml:space="preserve">_3_</t>
  </si>
  <si>
    <t xml:space="preserve">včetně montažních praci, prostupů, acetylenu, kyslíku, spojovacího materálu a fitinku</t>
  </si>
  <si>
    <t xml:space="preserve">39</t>
  </si>
  <si>
    <t xml:space="preserve">723190254R00</t>
  </si>
  <si>
    <t xml:space="preserve">Vyvedení a upevnění plynovodních výpustek DN 40</t>
  </si>
  <si>
    <t xml:space="preserve">40</t>
  </si>
  <si>
    <t xml:space="preserve">071334111R</t>
  </si>
  <si>
    <t xml:space="preserve">Upevnovací, svařovací atd…  materiál pro upevnění potrubí plynovodu</t>
  </si>
  <si>
    <t xml:space="preserve">41</t>
  </si>
  <si>
    <t xml:space="preserve">723190907R00</t>
  </si>
  <si>
    <t xml:space="preserve">Odvzdušnění a napuštění plynového potrubí</t>
  </si>
  <si>
    <t xml:space="preserve">42</t>
  </si>
  <si>
    <t xml:space="preserve">723190909R00</t>
  </si>
  <si>
    <t xml:space="preserve">Zkouška tlaková  plynového potrubí</t>
  </si>
  <si>
    <t xml:space="preserve">bm</t>
  </si>
  <si>
    <t xml:space="preserve">43</t>
  </si>
  <si>
    <t xml:space="preserve">783424340R00</t>
  </si>
  <si>
    <t xml:space="preserve">Nátěr syntet. potrubí do DN 50 mm  Z+2x +1x email</t>
  </si>
  <si>
    <t xml:space="preserve">44</t>
  </si>
  <si>
    <t xml:space="preserve">723235115R00</t>
  </si>
  <si>
    <t xml:space="preserve">Kohout kulový,vnitřní-vnitřní z. KK G51 DN 40</t>
  </si>
  <si>
    <t xml:space="preserve">45</t>
  </si>
  <si>
    <t xml:space="preserve">734294212R00</t>
  </si>
  <si>
    <t xml:space="preserve">Plynový filtr GAS DN 40 pro plyn pro STL/NTL</t>
  </si>
  <si>
    <t xml:space="preserve">46</t>
  </si>
  <si>
    <t xml:space="preserve">723235416R001</t>
  </si>
  <si>
    <t xml:space="preserve">Smyčka k manometru zahnutá M20x1,5 - varná</t>
  </si>
  <si>
    <t xml:space="preserve">47</t>
  </si>
  <si>
    <t xml:space="preserve">734421150R001</t>
  </si>
  <si>
    <t xml:space="preserve">Manometr plyn , 0-6 kPa, M20x1,5</t>
  </si>
  <si>
    <t xml:space="preserve">48</t>
  </si>
  <si>
    <t xml:space="preserve">7234221RM1</t>
  </si>
  <si>
    <t xml:space="preserve">Kohout k manometru 3-cestný mosazný M20x1,5</t>
  </si>
  <si>
    <t xml:space="preserve">49</t>
  </si>
  <si>
    <t xml:space="preserve">723239104R00</t>
  </si>
  <si>
    <t xml:space="preserve">Montáž plynovodních armatur, 2 závity, G 5/4</t>
  </si>
  <si>
    <t xml:space="preserve">50</t>
  </si>
  <si>
    <t xml:space="preserve">723229102R00</t>
  </si>
  <si>
    <t xml:space="preserve">Montáž plynovod.armatur s 1závitem, G 1/2</t>
  </si>
  <si>
    <t xml:space="preserve">51</t>
  </si>
  <si>
    <t xml:space="preserve">723239202R00</t>
  </si>
  <si>
    <t xml:space="preserve">Montáž regulátoru středotl. dvojitého přírub do DN 40</t>
  </si>
  <si>
    <t xml:space="preserve">52</t>
  </si>
  <si>
    <t xml:space="preserve">723234221RM12</t>
  </si>
  <si>
    <t xml:space="preserve">Regulátor plynu DN25/32,Q=70m3/hod -100/2,0 kPa, pojistný ventil, včetně bezpečnostního rychlouzávěru</t>
  </si>
  <si>
    <t xml:space="preserve">53</t>
  </si>
  <si>
    <t xml:space="preserve">OS01</t>
  </si>
  <si>
    <t xml:space="preserve">Revize plynovodu</t>
  </si>
  <si>
    <t xml:space="preserve">54</t>
  </si>
  <si>
    <t xml:space="preserve">723190907R08a</t>
  </si>
  <si>
    <t xml:space="preserve">Demontáže a likvidace stávajícího plynovodu (přípojky pro kotle)</t>
  </si>
  <si>
    <t xml:space="preserve">55</t>
  </si>
  <si>
    <t xml:space="preserve">998734103R00</t>
  </si>
  <si>
    <t xml:space="preserve">Přesun hmot pro armatury, výšky do 24 m</t>
  </si>
  <si>
    <t xml:space="preserve">56</t>
  </si>
  <si>
    <t xml:space="preserve">998723103R00</t>
  </si>
  <si>
    <t xml:space="preserve">Přesun hmot pro vnitřní plynovod, výšky do 24 m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GYREC-MODERNIZACE KOTELNY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D.1.4.1 - Zdravotně technické instalace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 </v>
      </c>
      <c r="D6" s="9"/>
      <c r="E6" s="10" t="s">
        <v>7</v>
      </c>
      <c r="F6" s="9" t="str">
        <f aca="false">'Stavební rozpočet'!J6</f>
        <v>-</v>
      </c>
      <c r="G6" s="9"/>
      <c r="H6" s="10" t="s">
        <v>3</v>
      </c>
      <c r="I6" s="11" t="s">
        <v>8</v>
      </c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01.07.2023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56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Ondřej Hruška</v>
      </c>
      <c r="G10" s="15"/>
      <c r="H10" s="17" t="s">
        <v>14</v>
      </c>
      <c r="I10" s="18" t="str">
        <f aca="false">'Stavební rozpočet'!H8</f>
        <v> 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5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84)</f>
        <v>89329.97</v>
      </c>
      <c r="D14" s="24" t="s">
        <v>24</v>
      </c>
      <c r="E14" s="24"/>
      <c r="F14" s="25" t="n">
        <v>0</v>
      </c>
      <c r="G14" s="24" t="s">
        <v>25</v>
      </c>
      <c r="H14" s="24"/>
      <c r="I14" s="25" t="n">
        <v>0</v>
      </c>
    </row>
    <row r="15" customFormat="false" ht="15" hidden="false" customHeight="true" outlineLevel="0" collapsed="false">
      <c r="A15" s="26"/>
      <c r="B15" s="24" t="s">
        <v>26</v>
      </c>
      <c r="C15" s="25" t="n">
        <f aca="false">SUM('Stavební rozpočet'!AC12:AC84)</f>
        <v>32978.91</v>
      </c>
      <c r="D15" s="24" t="s">
        <v>27</v>
      </c>
      <c r="E15" s="24"/>
      <c r="F15" s="25" t="n">
        <v>0</v>
      </c>
      <c r="G15" s="24" t="s">
        <v>28</v>
      </c>
      <c r="H15" s="24"/>
      <c r="I15" s="25" t="n">
        <v>0</v>
      </c>
    </row>
    <row r="16" customFormat="false" ht="15" hidden="false" customHeight="true" outlineLevel="0" collapsed="false">
      <c r="A16" s="23" t="s">
        <v>29</v>
      </c>
      <c r="B16" s="24" t="s">
        <v>23</v>
      </c>
      <c r="C16" s="25" t="n">
        <f aca="false">SUM('Stavební rozpočet'!AD12:AD84)</f>
        <v>79624.85</v>
      </c>
      <c r="D16" s="24" t="s">
        <v>30</v>
      </c>
      <c r="E16" s="24"/>
      <c r="F16" s="25" t="n">
        <v>0</v>
      </c>
      <c r="G16" s="24" t="s">
        <v>31</v>
      </c>
      <c r="H16" s="24"/>
      <c r="I16" s="25" t="n">
        <v>0</v>
      </c>
    </row>
    <row r="17" customFormat="false" ht="15" hidden="false" customHeight="true" outlineLevel="0" collapsed="false">
      <c r="A17" s="26"/>
      <c r="B17" s="24" t="s">
        <v>26</v>
      </c>
      <c r="C17" s="25" t="n">
        <f aca="false">SUM('Stavební rozpočet'!AE12:AE84)</f>
        <v>42919.04</v>
      </c>
      <c r="D17" s="24"/>
      <c r="E17" s="24"/>
      <c r="F17" s="27"/>
      <c r="G17" s="24" t="s">
        <v>32</v>
      </c>
      <c r="H17" s="24"/>
      <c r="I17" s="25" t="n">
        <v>0</v>
      </c>
    </row>
    <row r="18" customFormat="false" ht="15" hidden="false" customHeight="true" outlineLevel="0" collapsed="false">
      <c r="A18" s="23" t="s">
        <v>33</v>
      </c>
      <c r="B18" s="24" t="s">
        <v>23</v>
      </c>
      <c r="C18" s="25" t="n">
        <f aca="false">SUM('Stavební rozpočet'!AF12:AF84)</f>
        <v>0</v>
      </c>
      <c r="D18" s="24"/>
      <c r="E18" s="24"/>
      <c r="F18" s="27"/>
      <c r="G18" s="24" t="s">
        <v>34</v>
      </c>
      <c r="H18" s="24"/>
      <c r="I18" s="25" t="n">
        <v>0</v>
      </c>
    </row>
    <row r="19" customFormat="false" ht="15" hidden="false" customHeight="true" outlineLevel="0" collapsed="false">
      <c r="A19" s="26"/>
      <c r="B19" s="24" t="s">
        <v>26</v>
      </c>
      <c r="C19" s="25" t="n">
        <f aca="false">SUM('Stavební rozpočet'!AG12:AG84)</f>
        <v>0</v>
      </c>
      <c r="D19" s="24"/>
      <c r="E19" s="24"/>
      <c r="F19" s="27"/>
      <c r="G19" s="24" t="s">
        <v>35</v>
      </c>
      <c r="H19" s="24"/>
      <c r="I19" s="25" t="n">
        <v>0</v>
      </c>
    </row>
    <row r="20" customFormat="false" ht="15" hidden="false" customHeight="true" outlineLevel="0" collapsed="false">
      <c r="A20" s="26" t="s">
        <v>36</v>
      </c>
      <c r="B20" s="26"/>
      <c r="C20" s="25" t="n">
        <f aca="false">SUM('Stavební rozpočet'!AH12:AH84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7</v>
      </c>
      <c r="B21" s="23"/>
      <c r="C21" s="28" t="n">
        <f aca="false">SUM('Stavební rozpočet'!Z12:Z84)</f>
        <v>521.223074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8</v>
      </c>
      <c r="B22" s="31"/>
      <c r="C22" s="32" t="n">
        <f aca="false">SUM(C14:C21)</f>
        <v>245373.993074</v>
      </c>
      <c r="D22" s="33" t="s">
        <v>39</v>
      </c>
      <c r="E22" s="33"/>
      <c r="F22" s="32" t="n">
        <f aca="false">SUM(F14:F21)</f>
        <v>0</v>
      </c>
      <c r="G22" s="33" t="s">
        <v>40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1</v>
      </c>
      <c r="E23" s="26"/>
      <c r="F23" s="34" t="n">
        <v>0</v>
      </c>
      <c r="G23" s="35" t="s">
        <v>42</v>
      </c>
      <c r="H23" s="35"/>
      <c r="I23" s="25" t="n">
        <v>0</v>
      </c>
    </row>
    <row r="24" customFormat="false" ht="15" hidden="false" customHeight="true" outlineLevel="0" collapsed="false">
      <c r="G24" s="26" t="s">
        <v>43</v>
      </c>
      <c r="H24" s="26"/>
      <c r="I24" s="25" t="n">
        <v>0</v>
      </c>
    </row>
    <row r="25" customFormat="false" ht="15" hidden="false" customHeight="true" outlineLevel="0" collapsed="false">
      <c r="G25" s="26" t="s">
        <v>44</v>
      </c>
      <c r="H25" s="26"/>
      <c r="I25" s="25" t="n">
        <v>0</v>
      </c>
    </row>
    <row r="27" customFormat="false" ht="15" hidden="false" customHeight="true" outlineLevel="0" collapsed="false">
      <c r="A27" s="36" t="s">
        <v>45</v>
      </c>
      <c r="B27" s="36"/>
      <c r="C27" s="37" t="n">
        <f aca="false">SUM('Stavební rozpočet'!AJ12:AJ84)</f>
        <v>0</v>
      </c>
    </row>
    <row r="28" customFormat="false" ht="15" hidden="false" customHeight="true" outlineLevel="0" collapsed="false">
      <c r="A28" s="38" t="s">
        <v>46</v>
      </c>
      <c r="B28" s="38"/>
      <c r="C28" s="39" t="n">
        <f aca="false">SUM('Stavební rozpočet'!AK12:AK84)</f>
        <v>0</v>
      </c>
      <c r="D28" s="40" t="s">
        <v>47</v>
      </c>
      <c r="E28" s="40"/>
      <c r="F28" s="37" t="n">
        <f aca="false">ROUND(C28*(15/100),2)</f>
        <v>0</v>
      </c>
      <c r="G28" s="40" t="s">
        <v>48</v>
      </c>
      <c r="H28" s="40"/>
      <c r="I28" s="37" t="n">
        <f aca="false">SUM(C27:C29)</f>
        <v>245373.993074</v>
      </c>
    </row>
    <row r="29" customFormat="false" ht="15" hidden="false" customHeight="true" outlineLevel="0" collapsed="false">
      <c r="A29" s="38" t="s">
        <v>49</v>
      </c>
      <c r="B29" s="38"/>
      <c r="C29" s="39" t="n">
        <f aca="false">SUM('Stavební rozpočet'!AL12:AL84)+(F22+I22+F23+I23+I24+I25)</f>
        <v>245373.993074</v>
      </c>
      <c r="D29" s="41" t="s">
        <v>50</v>
      </c>
      <c r="E29" s="41"/>
      <c r="F29" s="39" t="n">
        <f aca="false">ROUND(C29*(21/100),2)</f>
        <v>51528.54</v>
      </c>
      <c r="G29" s="41" t="s">
        <v>51</v>
      </c>
      <c r="H29" s="41"/>
      <c r="I29" s="39" t="n">
        <f aca="false">SUM(F28:F29)+I28</f>
        <v>296902.533074</v>
      </c>
    </row>
    <row r="31" customFormat="false" ht="15" hidden="false" customHeight="true" outlineLevel="0" collapsed="false">
      <c r="A31" s="42" t="s">
        <v>52</v>
      </c>
      <c r="B31" s="42"/>
      <c r="C31" s="42"/>
      <c r="D31" s="43" t="s">
        <v>53</v>
      </c>
      <c r="E31" s="43"/>
      <c r="F31" s="43"/>
      <c r="G31" s="43" t="s">
        <v>54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5</v>
      </c>
      <c r="B35" s="46"/>
      <c r="C35" s="46"/>
      <c r="D35" s="47" t="s">
        <v>55</v>
      </c>
      <c r="E35" s="47"/>
      <c r="F35" s="47"/>
      <c r="G35" s="47" t="s">
        <v>55</v>
      </c>
      <c r="H35" s="47"/>
      <c r="I35" s="47"/>
    </row>
    <row r="36" customFormat="false" ht="15" hidden="false" customHeight="true" outlineLevel="0" collapsed="false">
      <c r="A36" s="48" t="s">
        <v>56</v>
      </c>
    </row>
    <row r="37" customFormat="false" ht="121.5" hidden="false" customHeight="true" outlineLevel="0" collapsed="false">
      <c r="A37" s="10" t="s">
        <v>57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100.99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" t="s">
        <v>1</v>
      </c>
      <c r="B2" s="3"/>
      <c r="C2" s="3"/>
      <c r="D2" s="4" t="s">
        <v>59</v>
      </c>
      <c r="E2" s="4"/>
      <c r="F2" s="50" t="s">
        <v>60</v>
      </c>
      <c r="G2" s="50"/>
      <c r="H2" s="50" t="s">
        <v>61</v>
      </c>
      <c r="I2" s="5" t="s">
        <v>2</v>
      </c>
      <c r="J2" s="7" t="s">
        <v>62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63</v>
      </c>
      <c r="E4" s="9"/>
      <c r="F4" s="12" t="s">
        <v>9</v>
      </c>
      <c r="G4" s="12"/>
      <c r="H4" s="12" t="s">
        <v>64</v>
      </c>
      <c r="I4" s="10" t="s">
        <v>5</v>
      </c>
      <c r="J4" s="11" t="s">
        <v>62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61</v>
      </c>
      <c r="E6" s="9"/>
      <c r="F6" s="12" t="s">
        <v>10</v>
      </c>
      <c r="G6" s="12"/>
      <c r="H6" s="12" t="s">
        <v>61</v>
      </c>
      <c r="I6" s="10" t="s">
        <v>7</v>
      </c>
      <c r="J6" s="51" t="s">
        <v>65</v>
      </c>
      <c r="K6" s="51"/>
      <c r="L6" s="51"/>
      <c r="M6" s="51"/>
      <c r="N6" s="5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51"/>
      <c r="L7" s="51"/>
      <c r="M7" s="51"/>
      <c r="N7" s="51"/>
    </row>
    <row r="8" customFormat="false" ht="15" hidden="false" customHeight="true" outlineLevel="0" collapsed="false">
      <c r="A8" s="8" t="s">
        <v>12</v>
      </c>
      <c r="B8" s="8"/>
      <c r="C8" s="8"/>
      <c r="D8" s="9" t="s">
        <v>61</v>
      </c>
      <c r="E8" s="9"/>
      <c r="F8" s="12" t="s">
        <v>66</v>
      </c>
      <c r="G8" s="12"/>
      <c r="H8" s="12" t="s">
        <v>61</v>
      </c>
      <c r="I8" s="10" t="s">
        <v>13</v>
      </c>
      <c r="J8" s="51" t="s">
        <v>67</v>
      </c>
      <c r="K8" s="51"/>
      <c r="L8" s="51"/>
      <c r="M8" s="51"/>
      <c r="N8" s="51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51"/>
      <c r="L9" s="51"/>
      <c r="M9" s="51"/>
      <c r="N9" s="51"/>
    </row>
    <row r="10" customFormat="false" ht="15" hidden="false" customHeight="true" outlineLevel="0" collapsed="false">
      <c r="A10" s="52" t="s">
        <v>68</v>
      </c>
      <c r="B10" s="53" t="s">
        <v>69</v>
      </c>
      <c r="C10" s="53" t="s">
        <v>70</v>
      </c>
      <c r="D10" s="53" t="s">
        <v>71</v>
      </c>
      <c r="E10" s="53"/>
      <c r="F10" s="53" t="s">
        <v>72</v>
      </c>
      <c r="G10" s="54" t="s">
        <v>73</v>
      </c>
      <c r="H10" s="55" t="s">
        <v>74</v>
      </c>
      <c r="I10" s="56" t="s">
        <v>75</v>
      </c>
      <c r="J10" s="56"/>
      <c r="K10" s="56"/>
      <c r="L10" s="57" t="s">
        <v>76</v>
      </c>
      <c r="M10" s="57"/>
      <c r="N10" s="58" t="s">
        <v>77</v>
      </c>
      <c r="BK10" s="59" t="s">
        <v>78</v>
      </c>
      <c r="BL10" s="60" t="s">
        <v>79</v>
      </c>
    </row>
    <row r="11" customFormat="false" ht="15" hidden="false" customHeight="true" outlineLevel="0" collapsed="false">
      <c r="A11" s="61" t="s">
        <v>61</v>
      </c>
      <c r="B11" s="62" t="s">
        <v>61</v>
      </c>
      <c r="C11" s="62" t="s">
        <v>61</v>
      </c>
      <c r="D11" s="63" t="s">
        <v>80</v>
      </c>
      <c r="E11" s="63"/>
      <c r="F11" s="62" t="s">
        <v>61</v>
      </c>
      <c r="G11" s="62" t="s">
        <v>61</v>
      </c>
      <c r="H11" s="64" t="s">
        <v>81</v>
      </c>
      <c r="I11" s="65" t="s">
        <v>82</v>
      </c>
      <c r="J11" s="66" t="s">
        <v>26</v>
      </c>
      <c r="K11" s="67" t="s">
        <v>83</v>
      </c>
      <c r="L11" s="66" t="s">
        <v>84</v>
      </c>
      <c r="M11" s="64" t="s">
        <v>83</v>
      </c>
      <c r="N11" s="68" t="s">
        <v>85</v>
      </c>
      <c r="Z11" s="59" t="s">
        <v>86</v>
      </c>
      <c r="AA11" s="59" t="s">
        <v>87</v>
      </c>
      <c r="AB11" s="59" t="s">
        <v>88</v>
      </c>
      <c r="AC11" s="59" t="s">
        <v>89</v>
      </c>
      <c r="AD11" s="59" t="s">
        <v>90</v>
      </c>
      <c r="AE11" s="59" t="s">
        <v>91</v>
      </c>
      <c r="AF11" s="59" t="s">
        <v>92</v>
      </c>
      <c r="AG11" s="59" t="s">
        <v>93</v>
      </c>
      <c r="AH11" s="59" t="s">
        <v>94</v>
      </c>
      <c r="BH11" s="59" t="s">
        <v>95</v>
      </c>
      <c r="BI11" s="59" t="s">
        <v>96</v>
      </c>
      <c r="BJ11" s="59" t="s">
        <v>97</v>
      </c>
    </row>
    <row r="12" customFormat="false" ht="15" hidden="false" customHeight="true" outlineLevel="0" collapsed="false">
      <c r="A12" s="69"/>
      <c r="B12" s="70"/>
      <c r="C12" s="70"/>
      <c r="D12" s="70" t="s">
        <v>98</v>
      </c>
      <c r="E12" s="70"/>
      <c r="F12" s="71" t="s">
        <v>61</v>
      </c>
      <c r="G12" s="71" t="s">
        <v>61</v>
      </c>
      <c r="H12" s="71" t="s">
        <v>61</v>
      </c>
      <c r="I12" s="72" t="n">
        <f aca="false">I13+I21+I32+I43+I56+I64</f>
        <v>168954.82</v>
      </c>
      <c r="J12" s="72" t="n">
        <f aca="false">J13+J21+J32+J43+J56+J64</f>
        <v>76419.173074</v>
      </c>
      <c r="K12" s="72" t="n">
        <f aca="false">K13+K21+K32+K43+K56+K64</f>
        <v>245373.993074</v>
      </c>
      <c r="L12" s="59"/>
      <c r="M12" s="72" t="n">
        <f aca="false">M13+M21+M32+M43+M56+M64</f>
        <v>0.4746</v>
      </c>
      <c r="N12" s="73"/>
    </row>
    <row r="13" customFormat="false" ht="15" hidden="false" customHeight="true" outlineLevel="0" collapsed="false">
      <c r="A13" s="74"/>
      <c r="B13" s="75"/>
      <c r="C13" s="75" t="s">
        <v>99</v>
      </c>
      <c r="D13" s="75" t="s">
        <v>100</v>
      </c>
      <c r="E13" s="75"/>
      <c r="F13" s="76" t="s">
        <v>61</v>
      </c>
      <c r="G13" s="76" t="s">
        <v>61</v>
      </c>
      <c r="H13" s="76" t="s">
        <v>61</v>
      </c>
      <c r="I13" s="77" t="n">
        <f aca="false">SUM(I14:I20)</f>
        <v>5426.25</v>
      </c>
      <c r="J13" s="77" t="n">
        <f aca="false">SUM(J14:J20)</f>
        <v>12195.0334</v>
      </c>
      <c r="K13" s="77" t="n">
        <f aca="false">SUM(K14:K20)</f>
        <v>17621.2834</v>
      </c>
      <c r="L13" s="78"/>
      <c r="M13" s="77" t="n">
        <f aca="false">SUM(M14:M20)</f>
        <v>0.1342</v>
      </c>
      <c r="N13" s="79"/>
      <c r="AI13" s="59"/>
      <c r="AS13" s="72" t="n">
        <f aca="false">SUM(AJ14:AJ20)</f>
        <v>0</v>
      </c>
      <c r="AT13" s="72" t="n">
        <f aca="false">SUM(AK14:AK20)</f>
        <v>0</v>
      </c>
      <c r="AU13" s="72" t="n">
        <f aca="false">SUM(AL14:AL20)</f>
        <v>17621.2834</v>
      </c>
    </row>
    <row r="14" customFormat="false" ht="15" hidden="false" customHeight="true" outlineLevel="0" collapsed="false">
      <c r="A14" s="74" t="s">
        <v>101</v>
      </c>
      <c r="B14" s="76"/>
      <c r="C14" s="76" t="s">
        <v>102</v>
      </c>
      <c r="D14" s="76" t="s">
        <v>103</v>
      </c>
      <c r="E14" s="76"/>
      <c r="F14" s="76" t="s">
        <v>104</v>
      </c>
      <c r="G14" s="80" t="n">
        <v>5</v>
      </c>
      <c r="H14" s="80" t="n">
        <v>377</v>
      </c>
      <c r="I14" s="80" t="n">
        <f aca="false">G14*AO14</f>
        <v>521.8</v>
      </c>
      <c r="J14" s="80" t="n">
        <f aca="false">G14*AP14</f>
        <v>1363.2</v>
      </c>
      <c r="K14" s="80" t="n">
        <f aca="false">G14*H14</f>
        <v>1885</v>
      </c>
      <c r="L14" s="80" t="n">
        <v>0.00399</v>
      </c>
      <c r="M14" s="80" t="n">
        <f aca="false">G14*L14</f>
        <v>0.01995</v>
      </c>
      <c r="N14" s="81" t="s">
        <v>105</v>
      </c>
      <c r="Z14" s="82" t="n">
        <f aca="false">IF(AQ14="5",BJ14,0)</f>
        <v>0</v>
      </c>
      <c r="AB14" s="82" t="n">
        <f aca="false">IF(AQ14="1",BH14,0)</f>
        <v>0</v>
      </c>
      <c r="AC14" s="82" t="n">
        <f aca="false">IF(AQ14="1",BI14,0)</f>
        <v>0</v>
      </c>
      <c r="AD14" s="82" t="n">
        <f aca="false">IF(AQ14="7",BH14,0)</f>
        <v>521.8</v>
      </c>
      <c r="AE14" s="82" t="n">
        <f aca="false">IF(AQ14="7",BI14,0)</f>
        <v>1363.2</v>
      </c>
      <c r="AF14" s="82" t="n">
        <f aca="false">IF(AQ14="2",BH14,0)</f>
        <v>0</v>
      </c>
      <c r="AG14" s="82" t="n">
        <f aca="false">IF(AQ14="2",BI14,0)</f>
        <v>0</v>
      </c>
      <c r="AH14" s="82" t="n">
        <f aca="false">IF(AQ14="0",BJ14,0)</f>
        <v>0</v>
      </c>
      <c r="AI14" s="59"/>
      <c r="AJ14" s="82" t="n">
        <f aca="false">IF(AN14=0,K14,0)</f>
        <v>0</v>
      </c>
      <c r="AK14" s="82" t="n">
        <f aca="false">IF(AN14=15,K14,0)</f>
        <v>0</v>
      </c>
      <c r="AL14" s="82" t="n">
        <f aca="false">IF(AN14=21,K14,0)</f>
        <v>1885</v>
      </c>
      <c r="AN14" s="82" t="n">
        <v>21</v>
      </c>
      <c r="AO14" s="82" t="n">
        <f aca="false">H14*0.276816976127321</f>
        <v>104.36</v>
      </c>
      <c r="AP14" s="82" t="n">
        <f aca="false">H14*(1-0.276816976127321)</f>
        <v>272.64</v>
      </c>
      <c r="AQ14" s="83" t="s">
        <v>106</v>
      </c>
      <c r="AV14" s="82" t="n">
        <f aca="false">AW14+AX14</f>
        <v>1885</v>
      </c>
      <c r="AW14" s="82" t="n">
        <f aca="false">G14*AO14</f>
        <v>521.8</v>
      </c>
      <c r="AX14" s="82" t="n">
        <f aca="false">G14*AP14</f>
        <v>1363.2</v>
      </c>
      <c r="AY14" s="83" t="s">
        <v>107</v>
      </c>
      <c r="AZ14" s="83" t="s">
        <v>108</v>
      </c>
      <c r="BA14" s="59" t="s">
        <v>109</v>
      </c>
      <c r="BC14" s="82" t="n">
        <f aca="false">AW14+AX14</f>
        <v>1885</v>
      </c>
      <c r="BD14" s="82" t="n">
        <f aca="false">H14/(100-BE14)*100</f>
        <v>377</v>
      </c>
      <c r="BE14" s="82" t="n">
        <v>0</v>
      </c>
      <c r="BF14" s="82" t="n">
        <f aca="false">M14</f>
        <v>0.01995</v>
      </c>
      <c r="BH14" s="82" t="n">
        <f aca="false">G14*AO14</f>
        <v>521.8</v>
      </c>
      <c r="BI14" s="82" t="n">
        <f aca="false">G14*AP14</f>
        <v>1363.2</v>
      </c>
      <c r="BJ14" s="82" t="n">
        <f aca="false">G14*H14</f>
        <v>1885</v>
      </c>
      <c r="BK14" s="82"/>
      <c r="BL14" s="82" t="n">
        <v>722</v>
      </c>
    </row>
    <row r="15" customFormat="false" ht="15" hidden="false" customHeight="true" outlineLevel="0" collapsed="false">
      <c r="A15" s="74" t="s">
        <v>110</v>
      </c>
      <c r="B15" s="76"/>
      <c r="C15" s="76" t="s">
        <v>111</v>
      </c>
      <c r="D15" s="76" t="s">
        <v>112</v>
      </c>
      <c r="E15" s="76"/>
      <c r="F15" s="76" t="s">
        <v>104</v>
      </c>
      <c r="G15" s="80" t="n">
        <v>20</v>
      </c>
      <c r="H15" s="80" t="n">
        <v>577.99</v>
      </c>
      <c r="I15" s="80" t="n">
        <f aca="false">G15*AO15</f>
        <v>4642.2</v>
      </c>
      <c r="J15" s="80" t="n">
        <f aca="false">G15*AP15</f>
        <v>6917.6</v>
      </c>
      <c r="K15" s="80" t="n">
        <f aca="false">G15*H15</f>
        <v>11559.8</v>
      </c>
      <c r="L15" s="80" t="n">
        <v>0.00535</v>
      </c>
      <c r="M15" s="80" t="n">
        <f aca="false">G15*L15</f>
        <v>0.107</v>
      </c>
      <c r="N15" s="81" t="s">
        <v>105</v>
      </c>
      <c r="Z15" s="82" t="n">
        <f aca="false">IF(AQ15="5",BJ15,0)</f>
        <v>0</v>
      </c>
      <c r="AB15" s="82" t="n">
        <f aca="false">IF(AQ15="1",BH15,0)</f>
        <v>0</v>
      </c>
      <c r="AC15" s="82" t="n">
        <f aca="false">IF(AQ15="1",BI15,0)</f>
        <v>0</v>
      </c>
      <c r="AD15" s="82" t="n">
        <f aca="false">IF(AQ15="7",BH15,0)</f>
        <v>4642.2</v>
      </c>
      <c r="AE15" s="82" t="n">
        <f aca="false">IF(AQ15="7",BI15,0)</f>
        <v>6917.6</v>
      </c>
      <c r="AF15" s="82" t="n">
        <f aca="false">IF(AQ15="2",BH15,0)</f>
        <v>0</v>
      </c>
      <c r="AG15" s="82" t="n">
        <f aca="false">IF(AQ15="2",BI15,0)</f>
        <v>0</v>
      </c>
      <c r="AH15" s="82" t="n">
        <f aca="false">IF(AQ15="0",BJ15,0)</f>
        <v>0</v>
      </c>
      <c r="AI15" s="59"/>
      <c r="AJ15" s="82" t="n">
        <f aca="false">IF(AN15=0,K15,0)</f>
        <v>0</v>
      </c>
      <c r="AK15" s="82" t="n">
        <f aca="false">IF(AN15=15,K15,0)</f>
        <v>0</v>
      </c>
      <c r="AL15" s="82" t="n">
        <f aca="false">IF(AN15=21,K15,0)</f>
        <v>11559.8</v>
      </c>
      <c r="AN15" s="82" t="n">
        <v>21</v>
      </c>
      <c r="AO15" s="82" t="n">
        <f aca="false">H15*0.401581342237755</f>
        <v>232.11</v>
      </c>
      <c r="AP15" s="82" t="n">
        <f aca="false">H15*(1-0.401581342237755)</f>
        <v>345.88</v>
      </c>
      <c r="AQ15" s="83" t="s">
        <v>106</v>
      </c>
      <c r="AV15" s="82" t="n">
        <f aca="false">AW15+AX15</f>
        <v>11559.8</v>
      </c>
      <c r="AW15" s="82" t="n">
        <f aca="false">G15*AO15</f>
        <v>4642.2</v>
      </c>
      <c r="AX15" s="82" t="n">
        <f aca="false">G15*AP15</f>
        <v>6917.6</v>
      </c>
      <c r="AY15" s="83" t="s">
        <v>107</v>
      </c>
      <c r="AZ15" s="83" t="s">
        <v>108</v>
      </c>
      <c r="BA15" s="59" t="s">
        <v>109</v>
      </c>
      <c r="BC15" s="82" t="n">
        <f aca="false">AW15+AX15</f>
        <v>11559.8</v>
      </c>
      <c r="BD15" s="82" t="n">
        <f aca="false">H15/(100-BE15)*100</f>
        <v>577.99</v>
      </c>
      <c r="BE15" s="82" t="n">
        <v>0</v>
      </c>
      <c r="BF15" s="82" t="n">
        <f aca="false">M15</f>
        <v>0.107</v>
      </c>
      <c r="BH15" s="82" t="n">
        <f aca="false">G15*AO15</f>
        <v>4642.2</v>
      </c>
      <c r="BI15" s="82" t="n">
        <f aca="false">G15*AP15</f>
        <v>6917.6</v>
      </c>
      <c r="BJ15" s="82" t="n">
        <f aca="false">G15*H15</f>
        <v>11559.8</v>
      </c>
      <c r="BK15" s="82"/>
      <c r="BL15" s="82" t="n">
        <v>722</v>
      </c>
    </row>
    <row r="16" customFormat="false" ht="15" hidden="false" customHeight="true" outlineLevel="0" collapsed="false">
      <c r="A16" s="74" t="s">
        <v>113</v>
      </c>
      <c r="B16" s="76"/>
      <c r="C16" s="76" t="s">
        <v>114</v>
      </c>
      <c r="D16" s="76" t="s">
        <v>115</v>
      </c>
      <c r="E16" s="76"/>
      <c r="F16" s="76" t="s">
        <v>104</v>
      </c>
      <c r="G16" s="80" t="n">
        <v>5</v>
      </c>
      <c r="H16" s="80" t="n">
        <v>87.6</v>
      </c>
      <c r="I16" s="80" t="n">
        <f aca="false">G16*AO16</f>
        <v>40.45</v>
      </c>
      <c r="J16" s="80" t="n">
        <f aca="false">G16*AP16</f>
        <v>397.55</v>
      </c>
      <c r="K16" s="80" t="n">
        <f aca="false">G16*H16</f>
        <v>438</v>
      </c>
      <c r="L16" s="80" t="n">
        <v>0.00028</v>
      </c>
      <c r="M16" s="80" t="n">
        <f aca="false">G16*L16</f>
        <v>0.0014</v>
      </c>
      <c r="N16" s="81" t="s">
        <v>105</v>
      </c>
      <c r="Z16" s="82" t="n">
        <f aca="false">IF(AQ16="5",BJ16,0)</f>
        <v>0</v>
      </c>
      <c r="AB16" s="82" t="n">
        <f aca="false">IF(AQ16="1",BH16,0)</f>
        <v>0</v>
      </c>
      <c r="AC16" s="82" t="n">
        <f aca="false">IF(AQ16="1",BI16,0)</f>
        <v>0</v>
      </c>
      <c r="AD16" s="82" t="n">
        <f aca="false">IF(AQ16="7",BH16,0)</f>
        <v>40.45</v>
      </c>
      <c r="AE16" s="82" t="n">
        <f aca="false">IF(AQ16="7",BI16,0)</f>
        <v>397.55</v>
      </c>
      <c r="AF16" s="82" t="n">
        <f aca="false">IF(AQ16="2",BH16,0)</f>
        <v>0</v>
      </c>
      <c r="AG16" s="82" t="n">
        <f aca="false">IF(AQ16="2",BI16,0)</f>
        <v>0</v>
      </c>
      <c r="AH16" s="82" t="n">
        <f aca="false">IF(AQ16="0",BJ16,0)</f>
        <v>0</v>
      </c>
      <c r="AI16" s="59"/>
      <c r="AJ16" s="82" t="n">
        <f aca="false">IF(AN16=0,K16,0)</f>
        <v>0</v>
      </c>
      <c r="AK16" s="82" t="n">
        <f aca="false">IF(AN16=15,K16,0)</f>
        <v>0</v>
      </c>
      <c r="AL16" s="82" t="n">
        <f aca="false">IF(AN16=21,K16,0)</f>
        <v>438</v>
      </c>
      <c r="AN16" s="82" t="n">
        <v>21</v>
      </c>
      <c r="AO16" s="82" t="n">
        <f aca="false">H16*0.092351598173516</f>
        <v>8.09</v>
      </c>
      <c r="AP16" s="82" t="n">
        <f aca="false">H16*(1-0.092351598173516)</f>
        <v>79.51</v>
      </c>
      <c r="AQ16" s="83" t="s">
        <v>106</v>
      </c>
      <c r="AV16" s="82" t="n">
        <f aca="false">AW16+AX16</f>
        <v>438</v>
      </c>
      <c r="AW16" s="82" t="n">
        <f aca="false">G16*AO16</f>
        <v>40.45</v>
      </c>
      <c r="AX16" s="82" t="n">
        <f aca="false">G16*AP16</f>
        <v>397.55</v>
      </c>
      <c r="AY16" s="83" t="s">
        <v>107</v>
      </c>
      <c r="AZ16" s="83" t="s">
        <v>108</v>
      </c>
      <c r="BA16" s="59" t="s">
        <v>109</v>
      </c>
      <c r="BC16" s="82" t="n">
        <f aca="false">AW16+AX16</f>
        <v>438</v>
      </c>
      <c r="BD16" s="82" t="n">
        <f aca="false">H16/(100-BE16)*100</f>
        <v>87.6</v>
      </c>
      <c r="BE16" s="82" t="n">
        <v>0</v>
      </c>
      <c r="BF16" s="82" t="n">
        <f aca="false">M16</f>
        <v>0.0014</v>
      </c>
      <c r="BH16" s="82" t="n">
        <f aca="false">G16*AO16</f>
        <v>40.45</v>
      </c>
      <c r="BI16" s="82" t="n">
        <f aca="false">G16*AP16</f>
        <v>397.55</v>
      </c>
      <c r="BJ16" s="82" t="n">
        <f aca="false">G16*H16</f>
        <v>438</v>
      </c>
      <c r="BK16" s="82"/>
      <c r="BL16" s="82" t="n">
        <v>722</v>
      </c>
    </row>
    <row r="17" customFormat="false" ht="15" hidden="false" customHeight="true" outlineLevel="0" collapsed="false">
      <c r="A17" s="74" t="s">
        <v>116</v>
      </c>
      <c r="B17" s="76"/>
      <c r="C17" s="76" t="s">
        <v>117</v>
      </c>
      <c r="D17" s="76" t="s">
        <v>118</v>
      </c>
      <c r="E17" s="76"/>
      <c r="F17" s="76" t="s">
        <v>104</v>
      </c>
      <c r="G17" s="80" t="n">
        <v>20</v>
      </c>
      <c r="H17" s="80" t="n">
        <v>107.5</v>
      </c>
      <c r="I17" s="80" t="n">
        <f aca="false">G17*AO17</f>
        <v>161.8</v>
      </c>
      <c r="J17" s="80" t="n">
        <f aca="false">G17*AP17</f>
        <v>1988.2</v>
      </c>
      <c r="K17" s="80" t="n">
        <f aca="false">G17*H17</f>
        <v>2150</v>
      </c>
      <c r="L17" s="80" t="n">
        <v>0.00028</v>
      </c>
      <c r="M17" s="80" t="n">
        <f aca="false">G17*L17</f>
        <v>0.0056</v>
      </c>
      <c r="N17" s="81" t="s">
        <v>105</v>
      </c>
      <c r="Z17" s="82" t="n">
        <f aca="false">IF(AQ17="5",BJ17,0)</f>
        <v>0</v>
      </c>
      <c r="AB17" s="82" t="n">
        <f aca="false">IF(AQ17="1",BH17,0)</f>
        <v>0</v>
      </c>
      <c r="AC17" s="82" t="n">
        <f aca="false">IF(AQ17="1",BI17,0)</f>
        <v>0</v>
      </c>
      <c r="AD17" s="82" t="n">
        <f aca="false">IF(AQ17="7",BH17,0)</f>
        <v>161.8</v>
      </c>
      <c r="AE17" s="82" t="n">
        <f aca="false">IF(AQ17="7",BI17,0)</f>
        <v>1988.2</v>
      </c>
      <c r="AF17" s="82" t="n">
        <f aca="false">IF(AQ17="2",BH17,0)</f>
        <v>0</v>
      </c>
      <c r="AG17" s="82" t="n">
        <f aca="false">IF(AQ17="2",BI17,0)</f>
        <v>0</v>
      </c>
      <c r="AH17" s="82" t="n">
        <f aca="false">IF(AQ17="0",BJ17,0)</f>
        <v>0</v>
      </c>
      <c r="AI17" s="59"/>
      <c r="AJ17" s="82" t="n">
        <f aca="false">IF(AN17=0,K17,0)</f>
        <v>0</v>
      </c>
      <c r="AK17" s="82" t="n">
        <f aca="false">IF(AN17=15,K17,0)</f>
        <v>0</v>
      </c>
      <c r="AL17" s="82" t="n">
        <f aca="false">IF(AN17=21,K17,0)</f>
        <v>2150</v>
      </c>
      <c r="AN17" s="82" t="n">
        <v>21</v>
      </c>
      <c r="AO17" s="82" t="n">
        <f aca="false">H17*0.0752558139534884</f>
        <v>8.09</v>
      </c>
      <c r="AP17" s="82" t="n">
        <f aca="false">H17*(1-0.0752558139534884)</f>
        <v>99.41</v>
      </c>
      <c r="AQ17" s="83" t="s">
        <v>106</v>
      </c>
      <c r="AV17" s="82" t="n">
        <f aca="false">AW17+AX17</f>
        <v>2150</v>
      </c>
      <c r="AW17" s="82" t="n">
        <f aca="false">G17*AO17</f>
        <v>161.8</v>
      </c>
      <c r="AX17" s="82" t="n">
        <f aca="false">G17*AP17</f>
        <v>1988.2</v>
      </c>
      <c r="AY17" s="83" t="s">
        <v>107</v>
      </c>
      <c r="AZ17" s="83" t="s">
        <v>108</v>
      </c>
      <c r="BA17" s="59" t="s">
        <v>109</v>
      </c>
      <c r="BC17" s="82" t="n">
        <f aca="false">AW17+AX17</f>
        <v>2150</v>
      </c>
      <c r="BD17" s="82" t="n">
        <f aca="false">H17/(100-BE17)*100</f>
        <v>107.5</v>
      </c>
      <c r="BE17" s="82" t="n">
        <v>0</v>
      </c>
      <c r="BF17" s="82" t="n">
        <f aca="false">M17</f>
        <v>0.0056</v>
      </c>
      <c r="BH17" s="82" t="n">
        <f aca="false">G17*AO17</f>
        <v>161.8</v>
      </c>
      <c r="BI17" s="82" t="n">
        <f aca="false">G17*AP17</f>
        <v>1988.2</v>
      </c>
      <c r="BJ17" s="82" t="n">
        <f aca="false">G17*H17</f>
        <v>2150</v>
      </c>
      <c r="BK17" s="82"/>
      <c r="BL17" s="82" t="n">
        <v>722</v>
      </c>
    </row>
    <row r="18" customFormat="false" ht="15" hidden="false" customHeight="true" outlineLevel="0" collapsed="false">
      <c r="A18" s="74" t="s">
        <v>119</v>
      </c>
      <c r="B18" s="76"/>
      <c r="C18" s="76" t="s">
        <v>120</v>
      </c>
      <c r="D18" s="76" t="s">
        <v>121</v>
      </c>
      <c r="E18" s="76"/>
      <c r="F18" s="76" t="s">
        <v>104</v>
      </c>
      <c r="G18" s="80" t="n">
        <v>25</v>
      </c>
      <c r="H18" s="80" t="n">
        <v>34.9</v>
      </c>
      <c r="I18" s="80" t="n">
        <f aca="false">G18*AO18</f>
        <v>46.75</v>
      </c>
      <c r="J18" s="80" t="n">
        <f aca="false">G18*AP18</f>
        <v>825.75</v>
      </c>
      <c r="K18" s="80" t="n">
        <f aca="false">G18*H18</f>
        <v>872.5</v>
      </c>
      <c r="L18" s="80" t="n">
        <v>1E-005</v>
      </c>
      <c r="M18" s="80" t="n">
        <f aca="false">G18*L18</f>
        <v>0.00025</v>
      </c>
      <c r="N18" s="81" t="s">
        <v>105</v>
      </c>
      <c r="Z18" s="82" t="n">
        <f aca="false">IF(AQ18="5",BJ18,0)</f>
        <v>0</v>
      </c>
      <c r="AB18" s="82" t="n">
        <f aca="false">IF(AQ18="1",BH18,0)</f>
        <v>0</v>
      </c>
      <c r="AC18" s="82" t="n">
        <f aca="false">IF(AQ18="1",BI18,0)</f>
        <v>0</v>
      </c>
      <c r="AD18" s="82" t="n">
        <f aca="false">IF(AQ18="7",BH18,0)</f>
        <v>46.75</v>
      </c>
      <c r="AE18" s="82" t="n">
        <f aca="false">IF(AQ18="7",BI18,0)</f>
        <v>825.75</v>
      </c>
      <c r="AF18" s="82" t="n">
        <f aca="false">IF(AQ18="2",BH18,0)</f>
        <v>0</v>
      </c>
      <c r="AG18" s="82" t="n">
        <f aca="false">IF(AQ18="2",BI18,0)</f>
        <v>0</v>
      </c>
      <c r="AH18" s="82" t="n">
        <f aca="false">IF(AQ18="0",BJ18,0)</f>
        <v>0</v>
      </c>
      <c r="AI18" s="59"/>
      <c r="AJ18" s="82" t="n">
        <f aca="false">IF(AN18=0,K18,0)</f>
        <v>0</v>
      </c>
      <c r="AK18" s="82" t="n">
        <f aca="false">IF(AN18=15,K18,0)</f>
        <v>0</v>
      </c>
      <c r="AL18" s="82" t="n">
        <f aca="false">IF(AN18=21,K18,0)</f>
        <v>872.5</v>
      </c>
      <c r="AN18" s="82" t="n">
        <v>21</v>
      </c>
      <c r="AO18" s="82" t="n">
        <f aca="false">H18*0.0535816618911175</f>
        <v>1.87</v>
      </c>
      <c r="AP18" s="82" t="n">
        <f aca="false">H18*(1-0.0535816618911175)</f>
        <v>33.03</v>
      </c>
      <c r="AQ18" s="83" t="s">
        <v>106</v>
      </c>
      <c r="AV18" s="82" t="n">
        <f aca="false">AW18+AX18</f>
        <v>872.5</v>
      </c>
      <c r="AW18" s="82" t="n">
        <f aca="false">G18*AO18</f>
        <v>46.75</v>
      </c>
      <c r="AX18" s="82" t="n">
        <f aca="false">G18*AP18</f>
        <v>825.75</v>
      </c>
      <c r="AY18" s="83" t="s">
        <v>107</v>
      </c>
      <c r="AZ18" s="83" t="s">
        <v>108</v>
      </c>
      <c r="BA18" s="59" t="s">
        <v>109</v>
      </c>
      <c r="BC18" s="82" t="n">
        <f aca="false">AW18+AX18</f>
        <v>872.5</v>
      </c>
      <c r="BD18" s="82" t="n">
        <f aca="false">H18/(100-BE18)*100</f>
        <v>34.9</v>
      </c>
      <c r="BE18" s="82" t="n">
        <v>0</v>
      </c>
      <c r="BF18" s="82" t="n">
        <f aca="false">M18</f>
        <v>0.00025</v>
      </c>
      <c r="BH18" s="82" t="n">
        <f aca="false">G18*AO18</f>
        <v>46.75</v>
      </c>
      <c r="BI18" s="82" t="n">
        <f aca="false">G18*AP18</f>
        <v>825.75</v>
      </c>
      <c r="BJ18" s="82" t="n">
        <f aca="false">G18*H18</f>
        <v>872.5</v>
      </c>
      <c r="BK18" s="82"/>
      <c r="BL18" s="82" t="n">
        <v>722</v>
      </c>
    </row>
    <row r="19" customFormat="false" ht="15" hidden="false" customHeight="true" outlineLevel="0" collapsed="false">
      <c r="A19" s="74" t="s">
        <v>122</v>
      </c>
      <c r="B19" s="76"/>
      <c r="C19" s="76" t="s">
        <v>123</v>
      </c>
      <c r="D19" s="76" t="s">
        <v>124</v>
      </c>
      <c r="E19" s="76"/>
      <c r="F19" s="76" t="s">
        <v>104</v>
      </c>
      <c r="G19" s="80" t="n">
        <v>25</v>
      </c>
      <c r="H19" s="80" t="n">
        <v>24.2</v>
      </c>
      <c r="I19" s="80" t="n">
        <f aca="false">G19*AO19</f>
        <v>13.25</v>
      </c>
      <c r="J19" s="80" t="n">
        <f aca="false">G19*AP19</f>
        <v>591.75</v>
      </c>
      <c r="K19" s="80" t="n">
        <f aca="false">G19*H19</f>
        <v>605</v>
      </c>
      <c r="L19" s="80" t="n">
        <v>0</v>
      </c>
      <c r="M19" s="80" t="n">
        <f aca="false">G19*L19</f>
        <v>0</v>
      </c>
      <c r="N19" s="81" t="s">
        <v>105</v>
      </c>
      <c r="Z19" s="82" t="n">
        <f aca="false">IF(AQ19="5",BJ19,0)</f>
        <v>0</v>
      </c>
      <c r="AB19" s="82" t="n">
        <f aca="false">IF(AQ19="1",BH19,0)</f>
        <v>0</v>
      </c>
      <c r="AC19" s="82" t="n">
        <f aca="false">IF(AQ19="1",BI19,0)</f>
        <v>0</v>
      </c>
      <c r="AD19" s="82" t="n">
        <f aca="false">IF(AQ19="7",BH19,0)</f>
        <v>13.25</v>
      </c>
      <c r="AE19" s="82" t="n">
        <f aca="false">IF(AQ19="7",BI19,0)</f>
        <v>591.75</v>
      </c>
      <c r="AF19" s="82" t="n">
        <f aca="false">IF(AQ19="2",BH19,0)</f>
        <v>0</v>
      </c>
      <c r="AG19" s="82" t="n">
        <f aca="false">IF(AQ19="2",BI19,0)</f>
        <v>0</v>
      </c>
      <c r="AH19" s="82" t="n">
        <f aca="false">IF(AQ19="0",BJ19,0)</f>
        <v>0</v>
      </c>
      <c r="AI19" s="59"/>
      <c r="AJ19" s="82" t="n">
        <f aca="false">IF(AN19=0,K19,0)</f>
        <v>0</v>
      </c>
      <c r="AK19" s="82" t="n">
        <f aca="false">IF(AN19=15,K19,0)</f>
        <v>0</v>
      </c>
      <c r="AL19" s="82" t="n">
        <f aca="false">IF(AN19=21,K19,0)</f>
        <v>605</v>
      </c>
      <c r="AN19" s="82" t="n">
        <v>21</v>
      </c>
      <c r="AO19" s="82" t="n">
        <f aca="false">H19*0.021900826446281</f>
        <v>0.53</v>
      </c>
      <c r="AP19" s="82" t="n">
        <f aca="false">H19*(1-0.021900826446281)</f>
        <v>23.67</v>
      </c>
      <c r="AQ19" s="83" t="s">
        <v>106</v>
      </c>
      <c r="AV19" s="82" t="n">
        <f aca="false">AW19+AX19</f>
        <v>605</v>
      </c>
      <c r="AW19" s="82" t="n">
        <f aca="false">G19*AO19</f>
        <v>13.25</v>
      </c>
      <c r="AX19" s="82" t="n">
        <f aca="false">G19*AP19</f>
        <v>591.75</v>
      </c>
      <c r="AY19" s="83" t="s">
        <v>107</v>
      </c>
      <c r="AZ19" s="83" t="s">
        <v>108</v>
      </c>
      <c r="BA19" s="59" t="s">
        <v>109</v>
      </c>
      <c r="BC19" s="82" t="n">
        <f aca="false">AW19+AX19</f>
        <v>605</v>
      </c>
      <c r="BD19" s="82" t="n">
        <f aca="false">H19/(100-BE19)*100</f>
        <v>24.2</v>
      </c>
      <c r="BE19" s="82" t="n">
        <v>0</v>
      </c>
      <c r="BF19" s="82" t="n">
        <f aca="false">M19</f>
        <v>0</v>
      </c>
      <c r="BH19" s="82" t="n">
        <f aca="false">G19*AO19</f>
        <v>13.25</v>
      </c>
      <c r="BI19" s="82" t="n">
        <f aca="false">G19*AP19</f>
        <v>591.75</v>
      </c>
      <c r="BJ19" s="82" t="n">
        <f aca="false">G19*H19</f>
        <v>605</v>
      </c>
      <c r="BK19" s="82"/>
      <c r="BL19" s="82" t="n">
        <v>722</v>
      </c>
    </row>
    <row r="20" customFormat="false" ht="15" hidden="false" customHeight="true" outlineLevel="0" collapsed="false">
      <c r="A20" s="74" t="s">
        <v>106</v>
      </c>
      <c r="B20" s="76"/>
      <c r="C20" s="76" t="s">
        <v>125</v>
      </c>
      <c r="D20" s="76" t="s">
        <v>126</v>
      </c>
      <c r="E20" s="76"/>
      <c r="F20" s="76" t="s">
        <v>127</v>
      </c>
      <c r="G20" s="80" t="n">
        <v>0.1342</v>
      </c>
      <c r="H20" s="80" t="n">
        <v>827</v>
      </c>
      <c r="I20" s="80" t="n">
        <f aca="false">G20*AO20</f>
        <v>0</v>
      </c>
      <c r="J20" s="80" t="n">
        <f aca="false">G20*AP20</f>
        <v>110.9834</v>
      </c>
      <c r="K20" s="80" t="n">
        <f aca="false">G20*H20</f>
        <v>110.9834</v>
      </c>
      <c r="L20" s="80" t="n">
        <v>0</v>
      </c>
      <c r="M20" s="80" t="n">
        <f aca="false">G20*L20</f>
        <v>0</v>
      </c>
      <c r="N20" s="81" t="s">
        <v>105</v>
      </c>
      <c r="Z20" s="82" t="n">
        <f aca="false">IF(AQ20="5",BJ20,0)</f>
        <v>110.9834</v>
      </c>
      <c r="AB20" s="82" t="n">
        <f aca="false">IF(AQ20="1",BH20,0)</f>
        <v>0</v>
      </c>
      <c r="AC20" s="82" t="n">
        <f aca="false">IF(AQ20="1",BI20,0)</f>
        <v>0</v>
      </c>
      <c r="AD20" s="82" t="n">
        <f aca="false">IF(AQ20="7",BH20,0)</f>
        <v>0</v>
      </c>
      <c r="AE20" s="82" t="n">
        <f aca="false">IF(AQ20="7",BI20,0)</f>
        <v>0</v>
      </c>
      <c r="AF20" s="82" t="n">
        <f aca="false">IF(AQ20="2",BH20,0)</f>
        <v>0</v>
      </c>
      <c r="AG20" s="82" t="n">
        <f aca="false">IF(AQ20="2",BI20,0)</f>
        <v>0</v>
      </c>
      <c r="AH20" s="82" t="n">
        <f aca="false">IF(AQ20="0",BJ20,0)</f>
        <v>0</v>
      </c>
      <c r="AI20" s="59"/>
      <c r="AJ20" s="82" t="n">
        <f aca="false">IF(AN20=0,K20,0)</f>
        <v>0</v>
      </c>
      <c r="AK20" s="82" t="n">
        <f aca="false">IF(AN20=15,K20,0)</f>
        <v>0</v>
      </c>
      <c r="AL20" s="82" t="n">
        <f aca="false">IF(AN20=21,K20,0)</f>
        <v>110.9834</v>
      </c>
      <c r="AN20" s="82" t="n">
        <v>21</v>
      </c>
      <c r="AO20" s="82" t="n">
        <f aca="false">H20*0</f>
        <v>0</v>
      </c>
      <c r="AP20" s="82" t="n">
        <f aca="false">H20*(1-0)</f>
        <v>827</v>
      </c>
      <c r="AQ20" s="83" t="s">
        <v>119</v>
      </c>
      <c r="AV20" s="82" t="n">
        <f aca="false">AW20+AX20</f>
        <v>110.9834</v>
      </c>
      <c r="AW20" s="82" t="n">
        <f aca="false">G20*AO20</f>
        <v>0</v>
      </c>
      <c r="AX20" s="82" t="n">
        <f aca="false">G20*AP20</f>
        <v>110.9834</v>
      </c>
      <c r="AY20" s="83" t="s">
        <v>107</v>
      </c>
      <c r="AZ20" s="83" t="s">
        <v>108</v>
      </c>
      <c r="BA20" s="59" t="s">
        <v>109</v>
      </c>
      <c r="BC20" s="82" t="n">
        <f aca="false">AW20+AX20</f>
        <v>110.9834</v>
      </c>
      <c r="BD20" s="82" t="n">
        <f aca="false">H20/(100-BE20)*100</f>
        <v>827</v>
      </c>
      <c r="BE20" s="82" t="n">
        <v>0</v>
      </c>
      <c r="BF20" s="82" t="n">
        <f aca="false">M20</f>
        <v>0</v>
      </c>
      <c r="BH20" s="82" t="n">
        <f aca="false">G20*AO20</f>
        <v>0</v>
      </c>
      <c r="BI20" s="82" t="n">
        <f aca="false">G20*AP20</f>
        <v>110.9834</v>
      </c>
      <c r="BJ20" s="82" t="n">
        <f aca="false">G20*H20</f>
        <v>110.9834</v>
      </c>
      <c r="BK20" s="82"/>
      <c r="BL20" s="82" t="n">
        <v>722</v>
      </c>
    </row>
    <row r="21" customFormat="false" ht="15" hidden="false" customHeight="true" outlineLevel="0" collapsed="false">
      <c r="A21" s="74"/>
      <c r="B21" s="75"/>
      <c r="C21" s="75" t="s">
        <v>128</v>
      </c>
      <c r="D21" s="75" t="s">
        <v>129</v>
      </c>
      <c r="E21" s="75"/>
      <c r="F21" s="76" t="s">
        <v>61</v>
      </c>
      <c r="G21" s="76" t="s">
        <v>61</v>
      </c>
      <c r="H21" s="76" t="s">
        <v>61</v>
      </c>
      <c r="I21" s="77" t="n">
        <f aca="false">SUM(I22:I31)</f>
        <v>60412.5</v>
      </c>
      <c r="J21" s="77" t="n">
        <f aca="false">SUM(J22:J31)</f>
        <v>12022.955</v>
      </c>
      <c r="K21" s="77" t="n">
        <f aca="false">SUM(K22:K31)</f>
        <v>72435.455</v>
      </c>
      <c r="L21" s="78"/>
      <c r="M21" s="77" t="n">
        <f aca="false">SUM(M22:M31)</f>
        <v>0.11062</v>
      </c>
      <c r="N21" s="79"/>
      <c r="AI21" s="59"/>
      <c r="AS21" s="72" t="n">
        <f aca="false">SUM(AJ22:AJ31)</f>
        <v>0</v>
      </c>
      <c r="AT21" s="72" t="n">
        <f aca="false">SUM(AK22:AK31)</f>
        <v>0</v>
      </c>
      <c r="AU21" s="72" t="n">
        <f aca="false">SUM(AL22:AL31)</f>
        <v>72435.455</v>
      </c>
    </row>
    <row r="22" customFormat="false" ht="15" hidden="false" customHeight="true" outlineLevel="0" collapsed="false">
      <c r="A22" s="74" t="s">
        <v>130</v>
      </c>
      <c r="B22" s="76"/>
      <c r="C22" s="76" t="s">
        <v>131</v>
      </c>
      <c r="D22" s="76" t="s">
        <v>132</v>
      </c>
      <c r="E22" s="76"/>
      <c r="F22" s="76" t="s">
        <v>133</v>
      </c>
      <c r="G22" s="80" t="n">
        <v>2</v>
      </c>
      <c r="H22" s="80" t="n">
        <v>1780</v>
      </c>
      <c r="I22" s="80" t="n">
        <f aca="false">G22*AO22</f>
        <v>1016.74</v>
      </c>
      <c r="J22" s="80" t="n">
        <f aca="false">G22*AP22</f>
        <v>2543.26</v>
      </c>
      <c r="K22" s="80" t="n">
        <f aca="false">G22*H22</f>
        <v>3560</v>
      </c>
      <c r="L22" s="80" t="n">
        <v>0.00059</v>
      </c>
      <c r="M22" s="80" t="n">
        <f aca="false">G22*L22</f>
        <v>0.00118</v>
      </c>
      <c r="N22" s="81" t="s">
        <v>105</v>
      </c>
      <c r="Z22" s="82" t="n">
        <f aca="false">IF(AQ22="5",BJ22,0)</f>
        <v>0</v>
      </c>
      <c r="AB22" s="82" t="n">
        <f aca="false">IF(AQ22="1",BH22,0)</f>
        <v>0</v>
      </c>
      <c r="AC22" s="82" t="n">
        <f aca="false">IF(AQ22="1",BI22,0)</f>
        <v>0</v>
      </c>
      <c r="AD22" s="82" t="n">
        <f aca="false">IF(AQ22="7",BH22,0)</f>
        <v>1016.74</v>
      </c>
      <c r="AE22" s="82" t="n">
        <f aca="false">IF(AQ22="7",BI22,0)</f>
        <v>2543.26</v>
      </c>
      <c r="AF22" s="82" t="n">
        <f aca="false">IF(AQ22="2",BH22,0)</f>
        <v>0</v>
      </c>
      <c r="AG22" s="82" t="n">
        <f aca="false">IF(AQ22="2",BI22,0)</f>
        <v>0</v>
      </c>
      <c r="AH22" s="82" t="n">
        <f aca="false">IF(AQ22="0",BJ22,0)</f>
        <v>0</v>
      </c>
      <c r="AI22" s="59"/>
      <c r="AJ22" s="82" t="n">
        <f aca="false">IF(AN22=0,K22,0)</f>
        <v>0</v>
      </c>
      <c r="AK22" s="82" t="n">
        <f aca="false">IF(AN22=15,K22,0)</f>
        <v>0</v>
      </c>
      <c r="AL22" s="82" t="n">
        <f aca="false">IF(AN22=21,K22,0)</f>
        <v>3560</v>
      </c>
      <c r="AN22" s="82" t="n">
        <v>21</v>
      </c>
      <c r="AO22" s="82" t="n">
        <f aca="false">H22*0.285601123595506</f>
        <v>508.370000000001</v>
      </c>
      <c r="AP22" s="82" t="n">
        <f aca="false">H22*(1-0.285601123595506)</f>
        <v>1271.63</v>
      </c>
      <c r="AQ22" s="83" t="s">
        <v>106</v>
      </c>
      <c r="AV22" s="82" t="n">
        <f aca="false">AW22+AX22</f>
        <v>3560</v>
      </c>
      <c r="AW22" s="82" t="n">
        <f aca="false">G22*AO22</f>
        <v>1016.74</v>
      </c>
      <c r="AX22" s="82" t="n">
        <f aca="false">G22*AP22</f>
        <v>2543.26</v>
      </c>
      <c r="AY22" s="83" t="s">
        <v>134</v>
      </c>
      <c r="AZ22" s="83" t="s">
        <v>135</v>
      </c>
      <c r="BA22" s="59" t="s">
        <v>109</v>
      </c>
      <c r="BC22" s="82" t="n">
        <f aca="false">AW22+AX22</f>
        <v>3560</v>
      </c>
      <c r="BD22" s="82" t="n">
        <f aca="false">H22/(100-BE22)*100</f>
        <v>1780</v>
      </c>
      <c r="BE22" s="82" t="n">
        <v>0</v>
      </c>
      <c r="BF22" s="82" t="n">
        <f aca="false">M22</f>
        <v>0.00118</v>
      </c>
      <c r="BH22" s="82" t="n">
        <f aca="false">G22*AO22</f>
        <v>1016.74</v>
      </c>
      <c r="BI22" s="82" t="n">
        <f aca="false">G22*AP22</f>
        <v>2543.26</v>
      </c>
      <c r="BJ22" s="82" t="n">
        <f aca="false">G22*H22</f>
        <v>3560</v>
      </c>
      <c r="BK22" s="82"/>
      <c r="BL22" s="82" t="n">
        <v>732</v>
      </c>
    </row>
    <row r="23" customFormat="false" ht="15" hidden="false" customHeight="true" outlineLevel="0" collapsed="false">
      <c r="A23" s="74" t="s">
        <v>136</v>
      </c>
      <c r="B23" s="76"/>
      <c r="C23" s="76" t="s">
        <v>137</v>
      </c>
      <c r="D23" s="76" t="s">
        <v>138</v>
      </c>
      <c r="E23" s="76"/>
      <c r="F23" s="76" t="s">
        <v>139</v>
      </c>
      <c r="G23" s="80" t="n">
        <v>1</v>
      </c>
      <c r="H23" s="80" t="n">
        <v>36970</v>
      </c>
      <c r="I23" s="80" t="n">
        <f aca="false">G23*AO23</f>
        <v>36970</v>
      </c>
      <c r="J23" s="80" t="n">
        <f aca="false">G23*AP23</f>
        <v>0</v>
      </c>
      <c r="K23" s="80" t="n">
        <f aca="false">G23*H23</f>
        <v>36970</v>
      </c>
      <c r="L23" s="80" t="n">
        <v>0.0022</v>
      </c>
      <c r="M23" s="80" t="n">
        <f aca="false">G23*L23</f>
        <v>0.0022</v>
      </c>
      <c r="N23" s="81" t="s">
        <v>105</v>
      </c>
      <c r="Z23" s="82" t="n">
        <f aca="false">IF(AQ23="5",BJ23,0)</f>
        <v>0</v>
      </c>
      <c r="AB23" s="82" t="n">
        <f aca="false">IF(AQ23="1",BH23,0)</f>
        <v>0</v>
      </c>
      <c r="AC23" s="82" t="n">
        <f aca="false">IF(AQ23="1",BI23,0)</f>
        <v>0</v>
      </c>
      <c r="AD23" s="82" t="n">
        <f aca="false">IF(AQ23="7",BH23,0)</f>
        <v>36970</v>
      </c>
      <c r="AE23" s="82" t="n">
        <f aca="false">IF(AQ23="7",BI23,0)</f>
        <v>0</v>
      </c>
      <c r="AF23" s="82" t="n">
        <f aca="false">IF(AQ23="2",BH23,0)</f>
        <v>0</v>
      </c>
      <c r="AG23" s="82" t="n">
        <f aca="false">IF(AQ23="2",BI23,0)</f>
        <v>0</v>
      </c>
      <c r="AH23" s="82" t="n">
        <f aca="false">IF(AQ23="0",BJ23,0)</f>
        <v>0</v>
      </c>
      <c r="AI23" s="59"/>
      <c r="AJ23" s="82" t="n">
        <f aca="false">IF(AN23=0,K23,0)</f>
        <v>0</v>
      </c>
      <c r="AK23" s="82" t="n">
        <f aca="false">IF(AN23=15,K23,0)</f>
        <v>0</v>
      </c>
      <c r="AL23" s="82" t="n">
        <f aca="false">IF(AN23=21,K23,0)</f>
        <v>36970</v>
      </c>
      <c r="AN23" s="82" t="n">
        <v>21</v>
      </c>
      <c r="AO23" s="82" t="n">
        <f aca="false">H23*1</f>
        <v>36970</v>
      </c>
      <c r="AP23" s="82" t="n">
        <f aca="false">H23*(1-1)</f>
        <v>0</v>
      </c>
      <c r="AQ23" s="83" t="s">
        <v>106</v>
      </c>
      <c r="AV23" s="82" t="n">
        <f aca="false">AW23+AX23</f>
        <v>36970</v>
      </c>
      <c r="AW23" s="82" t="n">
        <f aca="false">G23*AO23</f>
        <v>36970</v>
      </c>
      <c r="AX23" s="82" t="n">
        <f aca="false">G23*AP23</f>
        <v>0</v>
      </c>
      <c r="AY23" s="83" t="s">
        <v>134</v>
      </c>
      <c r="AZ23" s="83" t="s">
        <v>135</v>
      </c>
      <c r="BA23" s="59" t="s">
        <v>109</v>
      </c>
      <c r="BC23" s="82" t="n">
        <f aca="false">AW23+AX23</f>
        <v>36970</v>
      </c>
      <c r="BD23" s="82" t="n">
        <f aca="false">H23/(100-BE23)*100</f>
        <v>36970</v>
      </c>
      <c r="BE23" s="82" t="n">
        <v>0</v>
      </c>
      <c r="BF23" s="82" t="n">
        <f aca="false">M23</f>
        <v>0.0022</v>
      </c>
      <c r="BH23" s="82" t="n">
        <f aca="false">G23*AO23</f>
        <v>36970</v>
      </c>
      <c r="BI23" s="82" t="n">
        <f aca="false">G23*AP23</f>
        <v>0</v>
      </c>
      <c r="BJ23" s="82" t="n">
        <f aca="false">G23*H23</f>
        <v>36970</v>
      </c>
      <c r="BK23" s="82"/>
      <c r="BL23" s="82" t="n">
        <v>732</v>
      </c>
    </row>
    <row r="24" customFormat="false" ht="54" hidden="false" customHeight="true" outlineLevel="0" collapsed="false">
      <c r="A24" s="84"/>
      <c r="C24" s="85" t="s">
        <v>140</v>
      </c>
      <c r="D24" s="86" t="s">
        <v>141</v>
      </c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5" hidden="false" customHeight="true" outlineLevel="0" collapsed="false">
      <c r="A25" s="74" t="s">
        <v>142</v>
      </c>
      <c r="B25" s="76"/>
      <c r="C25" s="76" t="s">
        <v>143</v>
      </c>
      <c r="D25" s="76" t="s">
        <v>144</v>
      </c>
      <c r="E25" s="76"/>
      <c r="F25" s="76" t="s">
        <v>139</v>
      </c>
      <c r="G25" s="80" t="n">
        <v>1</v>
      </c>
      <c r="H25" s="80" t="n">
        <v>11790</v>
      </c>
      <c r="I25" s="80" t="n">
        <f aca="false">G25*AO25</f>
        <v>11790</v>
      </c>
      <c r="J25" s="80" t="n">
        <f aca="false">G25*AP25</f>
        <v>0</v>
      </c>
      <c r="K25" s="80" t="n">
        <f aca="false">G25*H25</f>
        <v>11790</v>
      </c>
      <c r="L25" s="80" t="n">
        <v>0.0022</v>
      </c>
      <c r="M25" s="80" t="n">
        <f aca="false">G25*L25</f>
        <v>0.0022</v>
      </c>
      <c r="N25" s="81" t="s">
        <v>105</v>
      </c>
      <c r="Z25" s="82" t="n">
        <f aca="false">IF(AQ25="5",BJ25,0)</f>
        <v>0</v>
      </c>
      <c r="AB25" s="82" t="n">
        <f aca="false">IF(AQ25="1",BH25,0)</f>
        <v>0</v>
      </c>
      <c r="AC25" s="82" t="n">
        <f aca="false">IF(AQ25="1",BI25,0)</f>
        <v>0</v>
      </c>
      <c r="AD25" s="82" t="n">
        <f aca="false">IF(AQ25="7",BH25,0)</f>
        <v>11790</v>
      </c>
      <c r="AE25" s="82" t="n">
        <f aca="false">IF(AQ25="7",BI25,0)</f>
        <v>0</v>
      </c>
      <c r="AF25" s="82" t="n">
        <f aca="false">IF(AQ25="2",BH25,0)</f>
        <v>0</v>
      </c>
      <c r="AG25" s="82" t="n">
        <f aca="false">IF(AQ25="2",BI25,0)</f>
        <v>0</v>
      </c>
      <c r="AH25" s="82" t="n">
        <f aca="false">IF(AQ25="0",BJ25,0)</f>
        <v>0</v>
      </c>
      <c r="AI25" s="59"/>
      <c r="AJ25" s="82" t="n">
        <f aca="false">IF(AN25=0,K25,0)</f>
        <v>0</v>
      </c>
      <c r="AK25" s="82" t="n">
        <f aca="false">IF(AN25=15,K25,0)</f>
        <v>0</v>
      </c>
      <c r="AL25" s="82" t="n">
        <f aca="false">IF(AN25=21,K25,0)</f>
        <v>11790</v>
      </c>
      <c r="AN25" s="82" t="n">
        <v>21</v>
      </c>
      <c r="AO25" s="82" t="n">
        <f aca="false">H25*1</f>
        <v>11790</v>
      </c>
      <c r="AP25" s="82" t="n">
        <f aca="false">H25*(1-1)</f>
        <v>0</v>
      </c>
      <c r="AQ25" s="83" t="s">
        <v>106</v>
      </c>
      <c r="AV25" s="82" t="n">
        <f aca="false">AW25+AX25</f>
        <v>11790</v>
      </c>
      <c r="AW25" s="82" t="n">
        <f aca="false">G25*AO25</f>
        <v>11790</v>
      </c>
      <c r="AX25" s="82" t="n">
        <f aca="false">G25*AP25</f>
        <v>0</v>
      </c>
      <c r="AY25" s="83" t="s">
        <v>134</v>
      </c>
      <c r="AZ25" s="83" t="s">
        <v>135</v>
      </c>
      <c r="BA25" s="59" t="s">
        <v>109</v>
      </c>
      <c r="BC25" s="82" t="n">
        <f aca="false">AW25+AX25</f>
        <v>11790</v>
      </c>
      <c r="BD25" s="82" t="n">
        <f aca="false">H25/(100-BE25)*100</f>
        <v>11790</v>
      </c>
      <c r="BE25" s="82" t="n">
        <v>0</v>
      </c>
      <c r="BF25" s="82" t="n">
        <f aca="false">M25</f>
        <v>0.0022</v>
      </c>
      <c r="BH25" s="82" t="n">
        <f aca="false">G25*AO25</f>
        <v>11790</v>
      </c>
      <c r="BI25" s="82" t="n">
        <f aca="false">G25*AP25</f>
        <v>0</v>
      </c>
      <c r="BJ25" s="82" t="n">
        <f aca="false">G25*H25</f>
        <v>11790</v>
      </c>
      <c r="BK25" s="82"/>
      <c r="BL25" s="82" t="n">
        <v>732</v>
      </c>
    </row>
    <row r="26" customFormat="false" ht="67.5" hidden="false" customHeight="true" outlineLevel="0" collapsed="false">
      <c r="A26" s="84"/>
      <c r="C26" s="85" t="s">
        <v>140</v>
      </c>
      <c r="D26" s="86" t="s">
        <v>145</v>
      </c>
      <c r="E26" s="86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5" hidden="false" customHeight="true" outlineLevel="0" collapsed="false">
      <c r="A27" s="74" t="s">
        <v>146</v>
      </c>
      <c r="B27" s="76"/>
      <c r="C27" s="76" t="s">
        <v>147</v>
      </c>
      <c r="D27" s="76" t="s">
        <v>148</v>
      </c>
      <c r="E27" s="76"/>
      <c r="F27" s="76" t="s">
        <v>104</v>
      </c>
      <c r="G27" s="80" t="n">
        <v>8</v>
      </c>
      <c r="H27" s="80" t="n">
        <v>850</v>
      </c>
      <c r="I27" s="80" t="n">
        <f aca="false">G27*AO27</f>
        <v>3692.72</v>
      </c>
      <c r="J27" s="80" t="n">
        <f aca="false">G27*AP27</f>
        <v>3107.28</v>
      </c>
      <c r="K27" s="80" t="n">
        <f aca="false">G27*H27</f>
        <v>6800</v>
      </c>
      <c r="L27" s="80" t="n">
        <v>0.00573</v>
      </c>
      <c r="M27" s="80" t="n">
        <f aca="false">G27*L27</f>
        <v>0.04584</v>
      </c>
      <c r="N27" s="81" t="s">
        <v>105</v>
      </c>
      <c r="Z27" s="82" t="n">
        <f aca="false">IF(AQ27="5",BJ27,0)</f>
        <v>0</v>
      </c>
      <c r="AB27" s="82" t="n">
        <f aca="false">IF(AQ27="1",BH27,0)</f>
        <v>0</v>
      </c>
      <c r="AC27" s="82" t="n">
        <f aca="false">IF(AQ27="1",BI27,0)</f>
        <v>0</v>
      </c>
      <c r="AD27" s="82" t="n">
        <f aca="false">IF(AQ27="7",BH27,0)</f>
        <v>3692.72</v>
      </c>
      <c r="AE27" s="82" t="n">
        <f aca="false">IF(AQ27="7",BI27,0)</f>
        <v>3107.28</v>
      </c>
      <c r="AF27" s="82" t="n">
        <f aca="false">IF(AQ27="2",BH27,0)</f>
        <v>0</v>
      </c>
      <c r="AG27" s="82" t="n">
        <f aca="false">IF(AQ27="2",BI27,0)</f>
        <v>0</v>
      </c>
      <c r="AH27" s="82" t="n">
        <f aca="false">IF(AQ27="0",BJ27,0)</f>
        <v>0</v>
      </c>
      <c r="AI27" s="59"/>
      <c r="AJ27" s="82" t="n">
        <f aca="false">IF(AN27=0,K27,0)</f>
        <v>0</v>
      </c>
      <c r="AK27" s="82" t="n">
        <f aca="false">IF(AN27=15,K27,0)</f>
        <v>0</v>
      </c>
      <c r="AL27" s="82" t="n">
        <f aca="false">IF(AN27=21,K27,0)</f>
        <v>6800</v>
      </c>
      <c r="AN27" s="82" t="n">
        <v>21</v>
      </c>
      <c r="AO27" s="82" t="n">
        <f aca="false">H27*0.543047058823529</f>
        <v>461.59</v>
      </c>
      <c r="AP27" s="82" t="n">
        <f aca="false">H27*(1-0.543047058823529)</f>
        <v>388.41</v>
      </c>
      <c r="AQ27" s="83" t="s">
        <v>106</v>
      </c>
      <c r="AV27" s="82" t="n">
        <f aca="false">AW27+AX27</f>
        <v>6800</v>
      </c>
      <c r="AW27" s="82" t="n">
        <f aca="false">G27*AO27</f>
        <v>3692.72</v>
      </c>
      <c r="AX27" s="82" t="n">
        <f aca="false">G27*AP27</f>
        <v>3107.28</v>
      </c>
      <c r="AY27" s="83" t="s">
        <v>134</v>
      </c>
      <c r="AZ27" s="83" t="s">
        <v>135</v>
      </c>
      <c r="BA27" s="59" t="s">
        <v>109</v>
      </c>
      <c r="BC27" s="82" t="n">
        <f aca="false">AW27+AX27</f>
        <v>6800</v>
      </c>
      <c r="BD27" s="82" t="n">
        <f aca="false">H27/(100-BE27)*100</f>
        <v>850</v>
      </c>
      <c r="BE27" s="82" t="n">
        <v>0</v>
      </c>
      <c r="BF27" s="82" t="n">
        <f aca="false">M27</f>
        <v>0.04584</v>
      </c>
      <c r="BH27" s="82" t="n">
        <f aca="false">G27*AO27</f>
        <v>3692.72</v>
      </c>
      <c r="BI27" s="82" t="n">
        <f aca="false">G27*AP27</f>
        <v>3107.28</v>
      </c>
      <c r="BJ27" s="82" t="n">
        <f aca="false">G27*H27</f>
        <v>6800</v>
      </c>
      <c r="BK27" s="82"/>
      <c r="BL27" s="82" t="n">
        <v>732</v>
      </c>
    </row>
    <row r="28" customFormat="false" ht="15" hidden="false" customHeight="true" outlineLevel="0" collapsed="false">
      <c r="A28" s="74" t="s">
        <v>149</v>
      </c>
      <c r="B28" s="76"/>
      <c r="C28" s="76" t="s">
        <v>150</v>
      </c>
      <c r="D28" s="76" t="s">
        <v>151</v>
      </c>
      <c r="E28" s="76"/>
      <c r="F28" s="76" t="s">
        <v>104</v>
      </c>
      <c r="G28" s="80" t="n">
        <v>8</v>
      </c>
      <c r="H28" s="80" t="n">
        <v>1371.99</v>
      </c>
      <c r="I28" s="80" t="n">
        <f aca="false">G28*AO28</f>
        <v>6805.28</v>
      </c>
      <c r="J28" s="80" t="n">
        <f aca="false">G28*AP28</f>
        <v>4170.64</v>
      </c>
      <c r="K28" s="80" t="n">
        <f aca="false">G28*H28</f>
        <v>10975.92</v>
      </c>
      <c r="L28" s="80" t="n">
        <v>0.0068</v>
      </c>
      <c r="M28" s="80" t="n">
        <f aca="false">G28*L28</f>
        <v>0.0544</v>
      </c>
      <c r="N28" s="81" t="s">
        <v>105</v>
      </c>
      <c r="Z28" s="82" t="n">
        <f aca="false">IF(AQ28="5",BJ28,0)</f>
        <v>0</v>
      </c>
      <c r="AB28" s="82" t="n">
        <f aca="false">IF(AQ28="1",BH28,0)</f>
        <v>0</v>
      </c>
      <c r="AC28" s="82" t="n">
        <f aca="false">IF(AQ28="1",BI28,0)</f>
        <v>0</v>
      </c>
      <c r="AD28" s="82" t="n">
        <f aca="false">IF(AQ28="7",BH28,0)</f>
        <v>6805.28</v>
      </c>
      <c r="AE28" s="82" t="n">
        <f aca="false">IF(AQ28="7",BI28,0)</f>
        <v>4170.64</v>
      </c>
      <c r="AF28" s="82" t="n">
        <f aca="false">IF(AQ28="2",BH28,0)</f>
        <v>0</v>
      </c>
      <c r="AG28" s="82" t="n">
        <f aca="false">IF(AQ28="2",BI28,0)</f>
        <v>0</v>
      </c>
      <c r="AH28" s="82" t="n">
        <f aca="false">IF(AQ28="0",BJ28,0)</f>
        <v>0</v>
      </c>
      <c r="AI28" s="59"/>
      <c r="AJ28" s="82" t="n">
        <f aca="false">IF(AN28=0,K28,0)</f>
        <v>0</v>
      </c>
      <c r="AK28" s="82" t="n">
        <f aca="false">IF(AN28=15,K28,0)</f>
        <v>0</v>
      </c>
      <c r="AL28" s="82" t="n">
        <f aca="false">IF(AN28=21,K28,0)</f>
        <v>10975.92</v>
      </c>
      <c r="AN28" s="82" t="n">
        <v>21</v>
      </c>
      <c r="AO28" s="82" t="n">
        <f aca="false">H28*0.620019096349099</f>
        <v>850.66</v>
      </c>
      <c r="AP28" s="82" t="n">
        <f aca="false">H28*(1-0.620019096349099)</f>
        <v>521.33</v>
      </c>
      <c r="AQ28" s="83" t="s">
        <v>106</v>
      </c>
      <c r="AV28" s="82" t="n">
        <f aca="false">AW28+AX28</f>
        <v>10975.92</v>
      </c>
      <c r="AW28" s="82" t="n">
        <f aca="false">G28*AO28</f>
        <v>6805.28</v>
      </c>
      <c r="AX28" s="82" t="n">
        <f aca="false">G28*AP28</f>
        <v>4170.64</v>
      </c>
      <c r="AY28" s="83" t="s">
        <v>134</v>
      </c>
      <c r="AZ28" s="83" t="s">
        <v>135</v>
      </c>
      <c r="BA28" s="59" t="s">
        <v>109</v>
      </c>
      <c r="BC28" s="82" t="n">
        <f aca="false">AW28+AX28</f>
        <v>10975.92</v>
      </c>
      <c r="BD28" s="82" t="n">
        <f aca="false">H28/(100-BE28)*100</f>
        <v>1371.99</v>
      </c>
      <c r="BE28" s="82" t="n">
        <v>0</v>
      </c>
      <c r="BF28" s="82" t="n">
        <f aca="false">M28</f>
        <v>0.0544</v>
      </c>
      <c r="BH28" s="82" t="n">
        <f aca="false">G28*AO28</f>
        <v>6805.28</v>
      </c>
      <c r="BI28" s="82" t="n">
        <f aca="false">G28*AP28</f>
        <v>4170.64</v>
      </c>
      <c r="BJ28" s="82" t="n">
        <f aca="false">G28*H28</f>
        <v>10975.92</v>
      </c>
      <c r="BK28" s="82"/>
      <c r="BL28" s="82" t="n">
        <v>732</v>
      </c>
    </row>
    <row r="29" customFormat="false" ht="15" hidden="false" customHeight="true" outlineLevel="0" collapsed="false">
      <c r="A29" s="74" t="s">
        <v>152</v>
      </c>
      <c r="B29" s="76"/>
      <c r="C29" s="76" t="s">
        <v>153</v>
      </c>
      <c r="D29" s="76" t="s">
        <v>154</v>
      </c>
      <c r="E29" s="76"/>
      <c r="F29" s="76" t="s">
        <v>104</v>
      </c>
      <c r="G29" s="80" t="n">
        <v>8</v>
      </c>
      <c r="H29" s="80" t="n">
        <v>122.5</v>
      </c>
      <c r="I29" s="80" t="n">
        <f aca="false">G29*AO29</f>
        <v>68.88</v>
      </c>
      <c r="J29" s="80" t="n">
        <f aca="false">G29*AP29</f>
        <v>911.12</v>
      </c>
      <c r="K29" s="80" t="n">
        <f aca="false">G29*H29</f>
        <v>980</v>
      </c>
      <c r="L29" s="80" t="n">
        <v>0.0003</v>
      </c>
      <c r="M29" s="80" t="n">
        <f aca="false">G29*L29</f>
        <v>0.0024</v>
      </c>
      <c r="N29" s="81" t="s">
        <v>105</v>
      </c>
      <c r="Z29" s="82" t="n">
        <f aca="false">IF(AQ29="5",BJ29,0)</f>
        <v>0</v>
      </c>
      <c r="AB29" s="82" t="n">
        <f aca="false">IF(AQ29="1",BH29,0)</f>
        <v>0</v>
      </c>
      <c r="AC29" s="82" t="n">
        <f aca="false">IF(AQ29="1",BI29,0)</f>
        <v>0</v>
      </c>
      <c r="AD29" s="82" t="n">
        <f aca="false">IF(AQ29="7",BH29,0)</f>
        <v>68.88</v>
      </c>
      <c r="AE29" s="82" t="n">
        <f aca="false">IF(AQ29="7",BI29,0)</f>
        <v>911.12</v>
      </c>
      <c r="AF29" s="82" t="n">
        <f aca="false">IF(AQ29="2",BH29,0)</f>
        <v>0</v>
      </c>
      <c r="AG29" s="82" t="n">
        <f aca="false">IF(AQ29="2",BI29,0)</f>
        <v>0</v>
      </c>
      <c r="AH29" s="82" t="n">
        <f aca="false">IF(AQ29="0",BJ29,0)</f>
        <v>0</v>
      </c>
      <c r="AI29" s="59"/>
      <c r="AJ29" s="82" t="n">
        <f aca="false">IF(AN29=0,K29,0)</f>
        <v>0</v>
      </c>
      <c r="AK29" s="82" t="n">
        <f aca="false">IF(AN29=15,K29,0)</f>
        <v>0</v>
      </c>
      <c r="AL29" s="82" t="n">
        <f aca="false">IF(AN29=21,K29,0)</f>
        <v>980</v>
      </c>
      <c r="AN29" s="82" t="n">
        <v>21</v>
      </c>
      <c r="AO29" s="82" t="n">
        <f aca="false">H29*0.0702857142857143</f>
        <v>8.61</v>
      </c>
      <c r="AP29" s="82" t="n">
        <f aca="false">H29*(1-0.0702857142857143)</f>
        <v>113.89</v>
      </c>
      <c r="AQ29" s="83" t="s">
        <v>106</v>
      </c>
      <c r="AV29" s="82" t="n">
        <f aca="false">AW29+AX29</f>
        <v>980</v>
      </c>
      <c r="AW29" s="82" t="n">
        <f aca="false">G29*AO29</f>
        <v>68.88</v>
      </c>
      <c r="AX29" s="82" t="n">
        <f aca="false">G29*AP29</f>
        <v>911.12</v>
      </c>
      <c r="AY29" s="83" t="s">
        <v>134</v>
      </c>
      <c r="AZ29" s="83" t="s">
        <v>135</v>
      </c>
      <c r="BA29" s="59" t="s">
        <v>109</v>
      </c>
      <c r="BC29" s="82" t="n">
        <f aca="false">AW29+AX29</f>
        <v>980</v>
      </c>
      <c r="BD29" s="82" t="n">
        <f aca="false">H29/(100-BE29)*100</f>
        <v>122.5</v>
      </c>
      <c r="BE29" s="82" t="n">
        <v>0</v>
      </c>
      <c r="BF29" s="82" t="n">
        <f aca="false">M29</f>
        <v>0.0024</v>
      </c>
      <c r="BH29" s="82" t="n">
        <f aca="false">G29*AO29</f>
        <v>68.88</v>
      </c>
      <c r="BI29" s="82" t="n">
        <f aca="false">G29*AP29</f>
        <v>911.12</v>
      </c>
      <c r="BJ29" s="82" t="n">
        <f aca="false">G29*H29</f>
        <v>980</v>
      </c>
      <c r="BK29" s="82"/>
      <c r="BL29" s="82" t="n">
        <v>732</v>
      </c>
    </row>
    <row r="30" customFormat="false" ht="15" hidden="false" customHeight="true" outlineLevel="0" collapsed="false">
      <c r="A30" s="74" t="s">
        <v>155</v>
      </c>
      <c r="B30" s="76"/>
      <c r="C30" s="76" t="s">
        <v>156</v>
      </c>
      <c r="D30" s="76" t="s">
        <v>157</v>
      </c>
      <c r="E30" s="76"/>
      <c r="F30" s="76" t="s">
        <v>104</v>
      </c>
      <c r="G30" s="80" t="n">
        <v>8</v>
      </c>
      <c r="H30" s="80" t="n">
        <v>139.01</v>
      </c>
      <c r="I30" s="80" t="n">
        <f aca="false">G30*AO30</f>
        <v>68.88</v>
      </c>
      <c r="J30" s="80" t="n">
        <f aca="false">G30*AP30</f>
        <v>1043.2</v>
      </c>
      <c r="K30" s="80" t="n">
        <f aca="false">G30*H30</f>
        <v>1112.08</v>
      </c>
      <c r="L30" s="80" t="n">
        <v>0.0003</v>
      </c>
      <c r="M30" s="80" t="n">
        <f aca="false">G30*L30</f>
        <v>0.0024</v>
      </c>
      <c r="N30" s="81" t="s">
        <v>105</v>
      </c>
      <c r="Z30" s="82" t="n">
        <f aca="false">IF(AQ30="5",BJ30,0)</f>
        <v>0</v>
      </c>
      <c r="AB30" s="82" t="n">
        <f aca="false">IF(AQ30="1",BH30,0)</f>
        <v>0</v>
      </c>
      <c r="AC30" s="82" t="n">
        <f aca="false">IF(AQ30="1",BI30,0)</f>
        <v>0</v>
      </c>
      <c r="AD30" s="82" t="n">
        <f aca="false">IF(AQ30="7",BH30,0)</f>
        <v>68.88</v>
      </c>
      <c r="AE30" s="82" t="n">
        <f aca="false">IF(AQ30="7",BI30,0)</f>
        <v>1043.2</v>
      </c>
      <c r="AF30" s="82" t="n">
        <f aca="false">IF(AQ30="2",BH30,0)</f>
        <v>0</v>
      </c>
      <c r="AG30" s="82" t="n">
        <f aca="false">IF(AQ30="2",BI30,0)</f>
        <v>0</v>
      </c>
      <c r="AH30" s="82" t="n">
        <f aca="false">IF(AQ30="0",BJ30,0)</f>
        <v>0</v>
      </c>
      <c r="AI30" s="59"/>
      <c r="AJ30" s="82" t="n">
        <f aca="false">IF(AN30=0,K30,0)</f>
        <v>0</v>
      </c>
      <c r="AK30" s="82" t="n">
        <f aca="false">IF(AN30=15,K30,0)</f>
        <v>0</v>
      </c>
      <c r="AL30" s="82" t="n">
        <f aca="false">IF(AN30=21,K30,0)</f>
        <v>1112.08</v>
      </c>
      <c r="AN30" s="82" t="n">
        <v>21</v>
      </c>
      <c r="AO30" s="82" t="n">
        <f aca="false">H30*0.0619379900726566</f>
        <v>8.60999999999999</v>
      </c>
      <c r="AP30" s="82" t="n">
        <f aca="false">H30*(1-0.0619379900726566)</f>
        <v>130.4</v>
      </c>
      <c r="AQ30" s="83" t="s">
        <v>106</v>
      </c>
      <c r="AV30" s="82" t="n">
        <f aca="false">AW30+AX30</f>
        <v>1112.08</v>
      </c>
      <c r="AW30" s="82" t="n">
        <f aca="false">G30*AO30</f>
        <v>68.88</v>
      </c>
      <c r="AX30" s="82" t="n">
        <f aca="false">G30*AP30</f>
        <v>1043.2</v>
      </c>
      <c r="AY30" s="83" t="s">
        <v>134</v>
      </c>
      <c r="AZ30" s="83" t="s">
        <v>135</v>
      </c>
      <c r="BA30" s="59" t="s">
        <v>109</v>
      </c>
      <c r="BC30" s="82" t="n">
        <f aca="false">AW30+AX30</f>
        <v>1112.08</v>
      </c>
      <c r="BD30" s="82" t="n">
        <f aca="false">H30/(100-BE30)*100</f>
        <v>139.01</v>
      </c>
      <c r="BE30" s="82" t="n">
        <v>0</v>
      </c>
      <c r="BF30" s="82" t="n">
        <f aca="false">M30</f>
        <v>0.0024</v>
      </c>
      <c r="BH30" s="82" t="n">
        <f aca="false">G30*AO30</f>
        <v>68.88</v>
      </c>
      <c r="BI30" s="82" t="n">
        <f aca="false">G30*AP30</f>
        <v>1043.2</v>
      </c>
      <c r="BJ30" s="82" t="n">
        <f aca="false">G30*H30</f>
        <v>1112.08</v>
      </c>
      <c r="BK30" s="82"/>
      <c r="BL30" s="82" t="n">
        <v>732</v>
      </c>
    </row>
    <row r="31" customFormat="false" ht="15" hidden="false" customHeight="true" outlineLevel="0" collapsed="false">
      <c r="A31" s="74" t="s">
        <v>158</v>
      </c>
      <c r="B31" s="76"/>
      <c r="C31" s="76" t="s">
        <v>159</v>
      </c>
      <c r="D31" s="76" t="s">
        <v>160</v>
      </c>
      <c r="E31" s="76"/>
      <c r="F31" s="76" t="s">
        <v>127</v>
      </c>
      <c r="G31" s="80" t="n">
        <v>0.117</v>
      </c>
      <c r="H31" s="80" t="n">
        <v>2115</v>
      </c>
      <c r="I31" s="80" t="n">
        <f aca="false">G31*AO31</f>
        <v>0</v>
      </c>
      <c r="J31" s="80" t="n">
        <f aca="false">G31*AP31</f>
        <v>247.455</v>
      </c>
      <c r="K31" s="80" t="n">
        <f aca="false">G31*H31</f>
        <v>247.455</v>
      </c>
      <c r="L31" s="80" t="n">
        <v>0</v>
      </c>
      <c r="M31" s="80" t="n">
        <f aca="false">G31*L31</f>
        <v>0</v>
      </c>
      <c r="N31" s="81" t="s">
        <v>105</v>
      </c>
      <c r="Z31" s="82" t="n">
        <f aca="false">IF(AQ31="5",BJ31,0)</f>
        <v>247.455</v>
      </c>
      <c r="AB31" s="82" t="n">
        <f aca="false">IF(AQ31="1",BH31,0)</f>
        <v>0</v>
      </c>
      <c r="AC31" s="82" t="n">
        <f aca="false">IF(AQ31="1",BI31,0)</f>
        <v>0</v>
      </c>
      <c r="AD31" s="82" t="n">
        <f aca="false">IF(AQ31="7",BH31,0)</f>
        <v>0</v>
      </c>
      <c r="AE31" s="82" t="n">
        <f aca="false">IF(AQ31="7",BI31,0)</f>
        <v>0</v>
      </c>
      <c r="AF31" s="82" t="n">
        <f aca="false">IF(AQ31="2",BH31,0)</f>
        <v>0</v>
      </c>
      <c r="AG31" s="82" t="n">
        <f aca="false">IF(AQ31="2",BI31,0)</f>
        <v>0</v>
      </c>
      <c r="AH31" s="82" t="n">
        <f aca="false">IF(AQ31="0",BJ31,0)</f>
        <v>0</v>
      </c>
      <c r="AI31" s="59"/>
      <c r="AJ31" s="82" t="n">
        <f aca="false">IF(AN31=0,K31,0)</f>
        <v>0</v>
      </c>
      <c r="AK31" s="82" t="n">
        <f aca="false">IF(AN31=15,K31,0)</f>
        <v>0</v>
      </c>
      <c r="AL31" s="82" t="n">
        <f aca="false">IF(AN31=21,K31,0)</f>
        <v>247.455</v>
      </c>
      <c r="AN31" s="82" t="n">
        <v>21</v>
      </c>
      <c r="AO31" s="82" t="n">
        <f aca="false">H31*0</f>
        <v>0</v>
      </c>
      <c r="AP31" s="82" t="n">
        <f aca="false">H31*(1-0)</f>
        <v>2115</v>
      </c>
      <c r="AQ31" s="83" t="s">
        <v>119</v>
      </c>
      <c r="AV31" s="82" t="n">
        <f aca="false">AW31+AX31</f>
        <v>247.455</v>
      </c>
      <c r="AW31" s="82" t="n">
        <f aca="false">G31*AO31</f>
        <v>0</v>
      </c>
      <c r="AX31" s="82" t="n">
        <f aca="false">G31*AP31</f>
        <v>247.455</v>
      </c>
      <c r="AY31" s="83" t="s">
        <v>134</v>
      </c>
      <c r="AZ31" s="83" t="s">
        <v>135</v>
      </c>
      <c r="BA31" s="59" t="s">
        <v>109</v>
      </c>
      <c r="BC31" s="82" t="n">
        <f aca="false">AW31+AX31</f>
        <v>247.455</v>
      </c>
      <c r="BD31" s="82" t="n">
        <f aca="false">H31/(100-BE31)*100</f>
        <v>2115</v>
      </c>
      <c r="BE31" s="82" t="n">
        <v>0</v>
      </c>
      <c r="BF31" s="82" t="n">
        <f aca="false">M31</f>
        <v>0</v>
      </c>
      <c r="BH31" s="82" t="n">
        <f aca="false">G31*AO31</f>
        <v>0</v>
      </c>
      <c r="BI31" s="82" t="n">
        <f aca="false">G31*AP31</f>
        <v>247.455</v>
      </c>
      <c r="BJ31" s="82" t="n">
        <f aca="false">G31*H31</f>
        <v>247.455</v>
      </c>
      <c r="BK31" s="82"/>
      <c r="BL31" s="82" t="n">
        <v>732</v>
      </c>
    </row>
    <row r="32" customFormat="false" ht="15" hidden="false" customHeight="true" outlineLevel="0" collapsed="false">
      <c r="A32" s="74"/>
      <c r="B32" s="75"/>
      <c r="C32" s="75" t="s">
        <v>161</v>
      </c>
      <c r="D32" s="75" t="s">
        <v>162</v>
      </c>
      <c r="E32" s="75"/>
      <c r="F32" s="76" t="s">
        <v>61</v>
      </c>
      <c r="G32" s="76" t="s">
        <v>61</v>
      </c>
      <c r="H32" s="76" t="s">
        <v>61</v>
      </c>
      <c r="I32" s="77" t="n">
        <f aca="false">SUM(I33:I42)</f>
        <v>4738.51</v>
      </c>
      <c r="J32" s="77" t="n">
        <f aca="false">SUM(J33:J42)</f>
        <v>1966.63</v>
      </c>
      <c r="K32" s="77" t="n">
        <f aca="false">SUM(K33:K42)</f>
        <v>6705.14</v>
      </c>
      <c r="L32" s="78"/>
      <c r="M32" s="77" t="n">
        <f aca="false">SUM(M33:M42)</f>
        <v>0.00393</v>
      </c>
      <c r="N32" s="79"/>
      <c r="AI32" s="59"/>
      <c r="AS32" s="72" t="n">
        <f aca="false">SUM(AJ33:AJ42)</f>
        <v>0</v>
      </c>
      <c r="AT32" s="72" t="n">
        <f aca="false">SUM(AK33:AK42)</f>
        <v>0</v>
      </c>
      <c r="AU32" s="72" t="n">
        <f aca="false">SUM(AL33:AL42)</f>
        <v>6705.14</v>
      </c>
    </row>
    <row r="33" customFormat="false" ht="15" hidden="false" customHeight="true" outlineLevel="0" collapsed="false">
      <c r="A33" s="74" t="s">
        <v>163</v>
      </c>
      <c r="B33" s="76"/>
      <c r="C33" s="76" t="s">
        <v>164</v>
      </c>
      <c r="D33" s="76" t="s">
        <v>165</v>
      </c>
      <c r="E33" s="76"/>
      <c r="F33" s="76" t="s">
        <v>139</v>
      </c>
      <c r="G33" s="80" t="n">
        <v>1</v>
      </c>
      <c r="H33" s="80" t="n">
        <v>543</v>
      </c>
      <c r="I33" s="80" t="n">
        <f aca="false">G33*AO33</f>
        <v>422.4</v>
      </c>
      <c r="J33" s="80" t="n">
        <f aca="false">G33*AP33</f>
        <v>120.6</v>
      </c>
      <c r="K33" s="80" t="n">
        <f aca="false">G33*H33</f>
        <v>543</v>
      </c>
      <c r="L33" s="80" t="n">
        <v>0.00032</v>
      </c>
      <c r="M33" s="80" t="n">
        <f aca="false">G33*L33</f>
        <v>0.00032</v>
      </c>
      <c r="N33" s="81" t="s">
        <v>105</v>
      </c>
      <c r="Z33" s="82" t="n">
        <f aca="false">IF(AQ33="5",BJ33,0)</f>
        <v>0</v>
      </c>
      <c r="AB33" s="82" t="n">
        <f aca="false">IF(AQ33="1",BH33,0)</f>
        <v>0</v>
      </c>
      <c r="AC33" s="82" t="n">
        <f aca="false">IF(AQ33="1",BI33,0)</f>
        <v>0</v>
      </c>
      <c r="AD33" s="82" t="n">
        <f aca="false">IF(AQ33="7",BH33,0)</f>
        <v>422.4</v>
      </c>
      <c r="AE33" s="82" t="n">
        <f aca="false">IF(AQ33="7",BI33,0)</f>
        <v>120.6</v>
      </c>
      <c r="AF33" s="82" t="n">
        <f aca="false">IF(AQ33="2",BH33,0)</f>
        <v>0</v>
      </c>
      <c r="AG33" s="82" t="n">
        <f aca="false">IF(AQ33="2",BI33,0)</f>
        <v>0</v>
      </c>
      <c r="AH33" s="82" t="n">
        <f aca="false">IF(AQ33="0",BJ33,0)</f>
        <v>0</v>
      </c>
      <c r="AI33" s="59"/>
      <c r="AJ33" s="82" t="n">
        <f aca="false">IF(AN33=0,K33,0)</f>
        <v>0</v>
      </c>
      <c r="AK33" s="82" t="n">
        <f aca="false">IF(AN33=15,K33,0)</f>
        <v>0</v>
      </c>
      <c r="AL33" s="82" t="n">
        <f aca="false">IF(AN33=21,K33,0)</f>
        <v>543</v>
      </c>
      <c r="AN33" s="82" t="n">
        <v>21</v>
      </c>
      <c r="AO33" s="82" t="n">
        <f aca="false">H33*0.777900552486188</f>
        <v>422.4</v>
      </c>
      <c r="AP33" s="82" t="n">
        <f aca="false">H33*(1-0.777900552486188)</f>
        <v>120.6</v>
      </c>
      <c r="AQ33" s="83" t="s">
        <v>106</v>
      </c>
      <c r="AV33" s="82" t="n">
        <f aca="false">AW33+AX33</f>
        <v>543</v>
      </c>
      <c r="AW33" s="82" t="n">
        <f aca="false">G33*AO33</f>
        <v>422.4</v>
      </c>
      <c r="AX33" s="82" t="n">
        <f aca="false">G33*AP33</f>
        <v>120.6</v>
      </c>
      <c r="AY33" s="83" t="s">
        <v>166</v>
      </c>
      <c r="AZ33" s="83" t="s">
        <v>135</v>
      </c>
      <c r="BA33" s="59" t="s">
        <v>109</v>
      </c>
      <c r="BC33" s="82" t="n">
        <f aca="false">AW33+AX33</f>
        <v>543</v>
      </c>
      <c r="BD33" s="82" t="n">
        <f aca="false">H33/(100-BE33)*100</f>
        <v>543</v>
      </c>
      <c r="BE33" s="82" t="n">
        <v>0</v>
      </c>
      <c r="BF33" s="82" t="n">
        <f aca="false">M33</f>
        <v>0.00032</v>
      </c>
      <c r="BH33" s="82" t="n">
        <f aca="false">G33*AO33</f>
        <v>422.4</v>
      </c>
      <c r="BI33" s="82" t="n">
        <f aca="false">G33*AP33</f>
        <v>120.6</v>
      </c>
      <c r="BJ33" s="82" t="n">
        <f aca="false">G33*H33</f>
        <v>543</v>
      </c>
      <c r="BK33" s="82"/>
      <c r="BL33" s="82" t="n">
        <v>734</v>
      </c>
    </row>
    <row r="34" customFormat="false" ht="15" hidden="false" customHeight="true" outlineLevel="0" collapsed="false">
      <c r="A34" s="74" t="s">
        <v>167</v>
      </c>
      <c r="B34" s="76"/>
      <c r="C34" s="76" t="s">
        <v>164</v>
      </c>
      <c r="D34" s="76" t="s">
        <v>168</v>
      </c>
      <c r="E34" s="76"/>
      <c r="F34" s="76" t="s">
        <v>139</v>
      </c>
      <c r="G34" s="80" t="n">
        <v>1</v>
      </c>
      <c r="H34" s="80" t="n">
        <v>543</v>
      </c>
      <c r="I34" s="80" t="n">
        <f aca="false">G34*AO34</f>
        <v>422.4</v>
      </c>
      <c r="J34" s="80" t="n">
        <f aca="false">G34*AP34</f>
        <v>120.6</v>
      </c>
      <c r="K34" s="80" t="n">
        <f aca="false">G34*H34</f>
        <v>543</v>
      </c>
      <c r="L34" s="80" t="n">
        <v>0.00032</v>
      </c>
      <c r="M34" s="80" t="n">
        <f aca="false">G34*L34</f>
        <v>0.00032</v>
      </c>
      <c r="N34" s="81" t="s">
        <v>105</v>
      </c>
      <c r="Z34" s="82" t="n">
        <f aca="false">IF(AQ34="5",BJ34,0)</f>
        <v>0</v>
      </c>
      <c r="AB34" s="82" t="n">
        <f aca="false">IF(AQ34="1",BH34,0)</f>
        <v>0</v>
      </c>
      <c r="AC34" s="82" t="n">
        <f aca="false">IF(AQ34="1",BI34,0)</f>
        <v>0</v>
      </c>
      <c r="AD34" s="82" t="n">
        <f aca="false">IF(AQ34="7",BH34,0)</f>
        <v>422.4</v>
      </c>
      <c r="AE34" s="82" t="n">
        <f aca="false">IF(AQ34="7",BI34,0)</f>
        <v>120.6</v>
      </c>
      <c r="AF34" s="82" t="n">
        <f aca="false">IF(AQ34="2",BH34,0)</f>
        <v>0</v>
      </c>
      <c r="AG34" s="82" t="n">
        <f aca="false">IF(AQ34="2",BI34,0)</f>
        <v>0</v>
      </c>
      <c r="AH34" s="82" t="n">
        <f aca="false">IF(AQ34="0",BJ34,0)</f>
        <v>0</v>
      </c>
      <c r="AI34" s="59"/>
      <c r="AJ34" s="82" t="n">
        <f aca="false">IF(AN34=0,K34,0)</f>
        <v>0</v>
      </c>
      <c r="AK34" s="82" t="n">
        <f aca="false">IF(AN34=15,K34,0)</f>
        <v>0</v>
      </c>
      <c r="AL34" s="82" t="n">
        <f aca="false">IF(AN34=21,K34,0)</f>
        <v>543</v>
      </c>
      <c r="AN34" s="82" t="n">
        <v>21</v>
      </c>
      <c r="AO34" s="82" t="n">
        <f aca="false">H34*0.777900552486188</f>
        <v>422.4</v>
      </c>
      <c r="AP34" s="82" t="n">
        <f aca="false">H34*(1-0.777900552486188)</f>
        <v>120.6</v>
      </c>
      <c r="AQ34" s="83" t="s">
        <v>106</v>
      </c>
      <c r="AV34" s="82" t="n">
        <f aca="false">AW34+AX34</f>
        <v>543</v>
      </c>
      <c r="AW34" s="82" t="n">
        <f aca="false">G34*AO34</f>
        <v>422.4</v>
      </c>
      <c r="AX34" s="82" t="n">
        <f aca="false">G34*AP34</f>
        <v>120.6</v>
      </c>
      <c r="AY34" s="83" t="s">
        <v>166</v>
      </c>
      <c r="AZ34" s="83" t="s">
        <v>135</v>
      </c>
      <c r="BA34" s="59" t="s">
        <v>109</v>
      </c>
      <c r="BC34" s="82" t="n">
        <f aca="false">AW34+AX34</f>
        <v>543</v>
      </c>
      <c r="BD34" s="82" t="n">
        <f aca="false">H34/(100-BE34)*100</f>
        <v>543</v>
      </c>
      <c r="BE34" s="82" t="n">
        <v>0</v>
      </c>
      <c r="BF34" s="82" t="n">
        <f aca="false">M34</f>
        <v>0.00032</v>
      </c>
      <c r="BH34" s="82" t="n">
        <f aca="false">G34*AO34</f>
        <v>422.4</v>
      </c>
      <c r="BI34" s="82" t="n">
        <f aca="false">G34*AP34</f>
        <v>120.6</v>
      </c>
      <c r="BJ34" s="82" t="n">
        <f aca="false">G34*H34</f>
        <v>543</v>
      </c>
      <c r="BK34" s="82"/>
      <c r="BL34" s="82" t="n">
        <v>734</v>
      </c>
    </row>
    <row r="35" customFormat="false" ht="15" hidden="false" customHeight="true" outlineLevel="0" collapsed="false">
      <c r="A35" s="74" t="s">
        <v>169</v>
      </c>
      <c r="B35" s="76"/>
      <c r="C35" s="76" t="s">
        <v>170</v>
      </c>
      <c r="D35" s="76" t="s">
        <v>171</v>
      </c>
      <c r="E35" s="76"/>
      <c r="F35" s="76" t="s">
        <v>139</v>
      </c>
      <c r="G35" s="80" t="n">
        <v>1</v>
      </c>
      <c r="H35" s="80" t="n">
        <v>1852.01</v>
      </c>
      <c r="I35" s="80" t="n">
        <f aca="false">G35*AO35</f>
        <v>1626.74</v>
      </c>
      <c r="J35" s="80" t="n">
        <f aca="false">G35*AP35</f>
        <v>225.270000000001</v>
      </c>
      <c r="K35" s="80" t="n">
        <f aca="false">G35*H35</f>
        <v>1852.01</v>
      </c>
      <c r="L35" s="80" t="n">
        <v>0.00124</v>
      </c>
      <c r="M35" s="80" t="n">
        <f aca="false">G35*L35</f>
        <v>0.00124</v>
      </c>
      <c r="N35" s="81" t="s">
        <v>105</v>
      </c>
      <c r="Z35" s="82" t="n">
        <f aca="false">IF(AQ35="5",BJ35,0)</f>
        <v>0</v>
      </c>
      <c r="AB35" s="82" t="n">
        <f aca="false">IF(AQ35="1",BH35,0)</f>
        <v>0</v>
      </c>
      <c r="AC35" s="82" t="n">
        <f aca="false">IF(AQ35="1",BI35,0)</f>
        <v>0</v>
      </c>
      <c r="AD35" s="82" t="n">
        <f aca="false">IF(AQ35="7",BH35,0)</f>
        <v>1626.74</v>
      </c>
      <c r="AE35" s="82" t="n">
        <f aca="false">IF(AQ35="7",BI35,0)</f>
        <v>225.270000000001</v>
      </c>
      <c r="AF35" s="82" t="n">
        <f aca="false">IF(AQ35="2",BH35,0)</f>
        <v>0</v>
      </c>
      <c r="AG35" s="82" t="n">
        <f aca="false">IF(AQ35="2",BI35,0)</f>
        <v>0</v>
      </c>
      <c r="AH35" s="82" t="n">
        <f aca="false">IF(AQ35="0",BJ35,0)</f>
        <v>0</v>
      </c>
      <c r="AI35" s="59"/>
      <c r="AJ35" s="82" t="n">
        <f aca="false">IF(AN35=0,K35,0)</f>
        <v>0</v>
      </c>
      <c r="AK35" s="82" t="n">
        <f aca="false">IF(AN35=15,K35,0)</f>
        <v>0</v>
      </c>
      <c r="AL35" s="82" t="n">
        <f aca="false">IF(AN35=21,K35,0)</f>
        <v>1852.01</v>
      </c>
      <c r="AN35" s="82" t="n">
        <v>21</v>
      </c>
      <c r="AO35" s="82" t="n">
        <f aca="false">H35*0.878364587664213</f>
        <v>1626.74</v>
      </c>
      <c r="AP35" s="82" t="n">
        <f aca="false">H35*(1-0.878364587664213)</f>
        <v>225.270000000001</v>
      </c>
      <c r="AQ35" s="83" t="s">
        <v>106</v>
      </c>
      <c r="AV35" s="82" t="n">
        <f aca="false">AW35+AX35</f>
        <v>1852.01</v>
      </c>
      <c r="AW35" s="82" t="n">
        <f aca="false">G35*AO35</f>
        <v>1626.74</v>
      </c>
      <c r="AX35" s="82" t="n">
        <f aca="false">G35*AP35</f>
        <v>225.270000000001</v>
      </c>
      <c r="AY35" s="83" t="s">
        <v>166</v>
      </c>
      <c r="AZ35" s="83" t="s">
        <v>135</v>
      </c>
      <c r="BA35" s="59" t="s">
        <v>109</v>
      </c>
      <c r="BC35" s="82" t="n">
        <f aca="false">AW35+AX35</f>
        <v>1852.01</v>
      </c>
      <c r="BD35" s="82" t="n">
        <f aca="false">H35/(100-BE35)*100</f>
        <v>1852.01</v>
      </c>
      <c r="BE35" s="82" t="n">
        <v>0</v>
      </c>
      <c r="BF35" s="82" t="n">
        <f aca="false">M35</f>
        <v>0.00124</v>
      </c>
      <c r="BH35" s="82" t="n">
        <f aca="false">G35*AO35</f>
        <v>1626.74</v>
      </c>
      <c r="BI35" s="82" t="n">
        <f aca="false">G35*AP35</f>
        <v>225.270000000001</v>
      </c>
      <c r="BJ35" s="82" t="n">
        <f aca="false">G35*H35</f>
        <v>1852.01</v>
      </c>
      <c r="BK35" s="82"/>
      <c r="BL35" s="82" t="n">
        <v>734</v>
      </c>
    </row>
    <row r="36" customFormat="false" ht="15" hidden="false" customHeight="true" outlineLevel="0" collapsed="false">
      <c r="A36" s="74" t="s">
        <v>172</v>
      </c>
      <c r="B36" s="76"/>
      <c r="C36" s="76" t="s">
        <v>173</v>
      </c>
      <c r="D36" s="76" t="s">
        <v>174</v>
      </c>
      <c r="E36" s="76"/>
      <c r="F36" s="76" t="s">
        <v>139</v>
      </c>
      <c r="G36" s="80" t="n">
        <v>1</v>
      </c>
      <c r="H36" s="80" t="n">
        <v>639</v>
      </c>
      <c r="I36" s="80" t="n">
        <f aca="false">G36*AO36</f>
        <v>518.4</v>
      </c>
      <c r="J36" s="80" t="n">
        <f aca="false">G36*AP36</f>
        <v>120.6</v>
      </c>
      <c r="K36" s="80" t="n">
        <f aca="false">G36*H36</f>
        <v>639</v>
      </c>
      <c r="L36" s="80" t="n">
        <v>0.0004</v>
      </c>
      <c r="M36" s="80" t="n">
        <f aca="false">G36*L36</f>
        <v>0.0004</v>
      </c>
      <c r="N36" s="81" t="s">
        <v>105</v>
      </c>
      <c r="Z36" s="82" t="n">
        <f aca="false">IF(AQ36="5",BJ36,0)</f>
        <v>0</v>
      </c>
      <c r="AB36" s="82" t="n">
        <f aca="false">IF(AQ36="1",BH36,0)</f>
        <v>0</v>
      </c>
      <c r="AC36" s="82" t="n">
        <f aca="false">IF(AQ36="1",BI36,0)</f>
        <v>0</v>
      </c>
      <c r="AD36" s="82" t="n">
        <f aca="false">IF(AQ36="7",BH36,0)</f>
        <v>518.4</v>
      </c>
      <c r="AE36" s="82" t="n">
        <f aca="false">IF(AQ36="7",BI36,0)</f>
        <v>120.6</v>
      </c>
      <c r="AF36" s="82" t="n">
        <f aca="false">IF(AQ36="2",BH36,0)</f>
        <v>0</v>
      </c>
      <c r="AG36" s="82" t="n">
        <f aca="false">IF(AQ36="2",BI36,0)</f>
        <v>0</v>
      </c>
      <c r="AH36" s="82" t="n">
        <f aca="false">IF(AQ36="0",BJ36,0)</f>
        <v>0</v>
      </c>
      <c r="AI36" s="59"/>
      <c r="AJ36" s="82" t="n">
        <f aca="false">IF(AN36=0,K36,0)</f>
        <v>0</v>
      </c>
      <c r="AK36" s="82" t="n">
        <f aca="false">IF(AN36=15,K36,0)</f>
        <v>0</v>
      </c>
      <c r="AL36" s="82" t="n">
        <f aca="false">IF(AN36=21,K36,0)</f>
        <v>639</v>
      </c>
      <c r="AN36" s="82" t="n">
        <v>21</v>
      </c>
      <c r="AO36" s="82" t="n">
        <f aca="false">H36*0.811267605633803</f>
        <v>518.4</v>
      </c>
      <c r="AP36" s="82" t="n">
        <f aca="false">H36*(1-0.811267605633803)</f>
        <v>120.6</v>
      </c>
      <c r="AQ36" s="83" t="s">
        <v>106</v>
      </c>
      <c r="AV36" s="82" t="n">
        <f aca="false">AW36+AX36</f>
        <v>639</v>
      </c>
      <c r="AW36" s="82" t="n">
        <f aca="false">G36*AO36</f>
        <v>518.4</v>
      </c>
      <c r="AX36" s="82" t="n">
        <f aca="false">G36*AP36</f>
        <v>120.6</v>
      </c>
      <c r="AY36" s="83" t="s">
        <v>166</v>
      </c>
      <c r="AZ36" s="83" t="s">
        <v>135</v>
      </c>
      <c r="BA36" s="59" t="s">
        <v>109</v>
      </c>
      <c r="BC36" s="82" t="n">
        <f aca="false">AW36+AX36</f>
        <v>639</v>
      </c>
      <c r="BD36" s="82" t="n">
        <f aca="false">H36/(100-BE36)*100</f>
        <v>639</v>
      </c>
      <c r="BE36" s="82" t="n">
        <v>0</v>
      </c>
      <c r="BF36" s="82" t="n">
        <f aca="false">M36</f>
        <v>0.0004</v>
      </c>
      <c r="BH36" s="82" t="n">
        <f aca="false">G36*AO36</f>
        <v>518.4</v>
      </c>
      <c r="BI36" s="82" t="n">
        <f aca="false">G36*AP36</f>
        <v>120.6</v>
      </c>
      <c r="BJ36" s="82" t="n">
        <f aca="false">G36*H36</f>
        <v>639</v>
      </c>
      <c r="BK36" s="82"/>
      <c r="BL36" s="82" t="n">
        <v>734</v>
      </c>
    </row>
    <row r="37" customFormat="false" ht="15" hidden="false" customHeight="true" outlineLevel="0" collapsed="false">
      <c r="A37" s="74" t="s">
        <v>175</v>
      </c>
      <c r="B37" s="76"/>
      <c r="C37" s="76" t="s">
        <v>176</v>
      </c>
      <c r="D37" s="76" t="s">
        <v>177</v>
      </c>
      <c r="E37" s="76"/>
      <c r="F37" s="76" t="s">
        <v>139</v>
      </c>
      <c r="G37" s="80" t="n">
        <v>1</v>
      </c>
      <c r="H37" s="80" t="n">
        <v>1690.01</v>
      </c>
      <c r="I37" s="80" t="n">
        <f aca="false">G37*AO37</f>
        <v>1464.74</v>
      </c>
      <c r="J37" s="80" t="n">
        <f aca="false">G37*AP37</f>
        <v>225.27</v>
      </c>
      <c r="K37" s="80" t="n">
        <f aca="false">G37*H37</f>
        <v>1690.01</v>
      </c>
      <c r="L37" s="80" t="n">
        <v>0.00135</v>
      </c>
      <c r="M37" s="80" t="n">
        <f aca="false">G37*L37</f>
        <v>0.00135</v>
      </c>
      <c r="N37" s="81" t="s">
        <v>105</v>
      </c>
      <c r="Z37" s="82" t="n">
        <f aca="false">IF(AQ37="5",BJ37,0)</f>
        <v>0</v>
      </c>
      <c r="AB37" s="82" t="n">
        <f aca="false">IF(AQ37="1",BH37,0)</f>
        <v>0</v>
      </c>
      <c r="AC37" s="82" t="n">
        <f aca="false">IF(AQ37="1",BI37,0)</f>
        <v>0</v>
      </c>
      <c r="AD37" s="82" t="n">
        <f aca="false">IF(AQ37="7",BH37,0)</f>
        <v>1464.74</v>
      </c>
      <c r="AE37" s="82" t="n">
        <f aca="false">IF(AQ37="7",BI37,0)</f>
        <v>225.27</v>
      </c>
      <c r="AF37" s="82" t="n">
        <f aca="false">IF(AQ37="2",BH37,0)</f>
        <v>0</v>
      </c>
      <c r="AG37" s="82" t="n">
        <f aca="false">IF(AQ37="2",BI37,0)</f>
        <v>0</v>
      </c>
      <c r="AH37" s="82" t="n">
        <f aca="false">IF(AQ37="0",BJ37,0)</f>
        <v>0</v>
      </c>
      <c r="AI37" s="59"/>
      <c r="AJ37" s="82" t="n">
        <f aca="false">IF(AN37=0,K37,0)</f>
        <v>0</v>
      </c>
      <c r="AK37" s="82" t="n">
        <f aca="false">IF(AN37=15,K37,0)</f>
        <v>0</v>
      </c>
      <c r="AL37" s="82" t="n">
        <f aca="false">IF(AN37=21,K37,0)</f>
        <v>1690.01</v>
      </c>
      <c r="AN37" s="82" t="n">
        <v>21</v>
      </c>
      <c r="AO37" s="82" t="n">
        <f aca="false">H37*0.866704930740055</f>
        <v>1464.74</v>
      </c>
      <c r="AP37" s="82" t="n">
        <f aca="false">H37*(1-0.866704930740055)</f>
        <v>225.27</v>
      </c>
      <c r="AQ37" s="83" t="s">
        <v>106</v>
      </c>
      <c r="AV37" s="82" t="n">
        <f aca="false">AW37+AX37</f>
        <v>1690.01</v>
      </c>
      <c r="AW37" s="82" t="n">
        <f aca="false">G37*AO37</f>
        <v>1464.74</v>
      </c>
      <c r="AX37" s="82" t="n">
        <f aca="false">G37*AP37</f>
        <v>225.27</v>
      </c>
      <c r="AY37" s="83" t="s">
        <v>166</v>
      </c>
      <c r="AZ37" s="83" t="s">
        <v>135</v>
      </c>
      <c r="BA37" s="59" t="s">
        <v>109</v>
      </c>
      <c r="BC37" s="82" t="n">
        <f aca="false">AW37+AX37</f>
        <v>1690.01</v>
      </c>
      <c r="BD37" s="82" t="n">
        <f aca="false">H37/(100-BE37)*100</f>
        <v>1690.01</v>
      </c>
      <c r="BE37" s="82" t="n">
        <v>0</v>
      </c>
      <c r="BF37" s="82" t="n">
        <f aca="false">M37</f>
        <v>0.00135</v>
      </c>
      <c r="BH37" s="82" t="n">
        <f aca="false">G37*AO37</f>
        <v>1464.74</v>
      </c>
      <c r="BI37" s="82" t="n">
        <f aca="false">G37*AP37</f>
        <v>225.27</v>
      </c>
      <c r="BJ37" s="82" t="n">
        <f aca="false">G37*H37</f>
        <v>1690.01</v>
      </c>
      <c r="BK37" s="82"/>
      <c r="BL37" s="82" t="n">
        <v>734</v>
      </c>
    </row>
    <row r="38" customFormat="false" ht="15" hidden="false" customHeight="true" outlineLevel="0" collapsed="false">
      <c r="A38" s="74" t="s">
        <v>178</v>
      </c>
      <c r="B38" s="76"/>
      <c r="C38" s="76" t="s">
        <v>179</v>
      </c>
      <c r="D38" s="76" t="s">
        <v>180</v>
      </c>
      <c r="E38" s="76"/>
      <c r="F38" s="76" t="s">
        <v>139</v>
      </c>
      <c r="G38" s="80" t="n">
        <v>1</v>
      </c>
      <c r="H38" s="80" t="n">
        <v>281.5</v>
      </c>
      <c r="I38" s="80" t="n">
        <f aca="false">G38*AO38</f>
        <v>193.83</v>
      </c>
      <c r="J38" s="80" t="n">
        <f aca="false">G38*AP38</f>
        <v>87.6699999999999</v>
      </c>
      <c r="K38" s="80" t="n">
        <f aca="false">G38*H38</f>
        <v>281.5</v>
      </c>
      <c r="L38" s="80" t="n">
        <v>0.0003</v>
      </c>
      <c r="M38" s="80" t="n">
        <f aca="false">G38*L38</f>
        <v>0.0003</v>
      </c>
      <c r="N38" s="81" t="s">
        <v>105</v>
      </c>
      <c r="Z38" s="82" t="n">
        <f aca="false">IF(AQ38="5",BJ38,0)</f>
        <v>0</v>
      </c>
      <c r="AB38" s="82" t="n">
        <f aca="false">IF(AQ38="1",BH38,0)</f>
        <v>0</v>
      </c>
      <c r="AC38" s="82" t="n">
        <f aca="false">IF(AQ38="1",BI38,0)</f>
        <v>0</v>
      </c>
      <c r="AD38" s="82" t="n">
        <f aca="false">IF(AQ38="7",BH38,0)</f>
        <v>193.83</v>
      </c>
      <c r="AE38" s="82" t="n">
        <f aca="false">IF(AQ38="7",BI38,0)</f>
        <v>87.6699999999999</v>
      </c>
      <c r="AF38" s="82" t="n">
        <f aca="false">IF(AQ38="2",BH38,0)</f>
        <v>0</v>
      </c>
      <c r="AG38" s="82" t="n">
        <f aca="false">IF(AQ38="2",BI38,0)</f>
        <v>0</v>
      </c>
      <c r="AH38" s="82" t="n">
        <f aca="false">IF(AQ38="0",BJ38,0)</f>
        <v>0</v>
      </c>
      <c r="AI38" s="59"/>
      <c r="AJ38" s="82" t="n">
        <f aca="false">IF(AN38=0,K38,0)</f>
        <v>0</v>
      </c>
      <c r="AK38" s="82" t="n">
        <f aca="false">IF(AN38=15,K38,0)</f>
        <v>0</v>
      </c>
      <c r="AL38" s="82" t="n">
        <f aca="false">IF(AN38=21,K38,0)</f>
        <v>281.5</v>
      </c>
      <c r="AN38" s="82" t="n">
        <v>21</v>
      </c>
      <c r="AO38" s="82" t="n">
        <f aca="false">H38*0.688561278863233</f>
        <v>193.83</v>
      </c>
      <c r="AP38" s="82" t="n">
        <f aca="false">H38*(1-0.688561278863233)</f>
        <v>87.6699999999999</v>
      </c>
      <c r="AQ38" s="83" t="s">
        <v>106</v>
      </c>
      <c r="AV38" s="82" t="n">
        <f aca="false">AW38+AX38</f>
        <v>281.5</v>
      </c>
      <c r="AW38" s="82" t="n">
        <f aca="false">G38*AO38</f>
        <v>193.83</v>
      </c>
      <c r="AX38" s="82" t="n">
        <f aca="false">G38*AP38</f>
        <v>87.6699999999999</v>
      </c>
      <c r="AY38" s="83" t="s">
        <v>166</v>
      </c>
      <c r="AZ38" s="83" t="s">
        <v>135</v>
      </c>
      <c r="BA38" s="59" t="s">
        <v>109</v>
      </c>
      <c r="BC38" s="82" t="n">
        <f aca="false">AW38+AX38</f>
        <v>281.5</v>
      </c>
      <c r="BD38" s="82" t="n">
        <f aca="false">H38/(100-BE38)*100</f>
        <v>281.5</v>
      </c>
      <c r="BE38" s="82" t="n">
        <v>0</v>
      </c>
      <c r="BF38" s="82" t="n">
        <f aca="false">M38</f>
        <v>0.0003</v>
      </c>
      <c r="BH38" s="82" t="n">
        <f aca="false">G38*AO38</f>
        <v>193.83</v>
      </c>
      <c r="BI38" s="82" t="n">
        <f aca="false">G38*AP38</f>
        <v>87.6699999999999</v>
      </c>
      <c r="BJ38" s="82" t="n">
        <f aca="false">G38*H38</f>
        <v>281.5</v>
      </c>
      <c r="BK38" s="82"/>
      <c r="BL38" s="82" t="n">
        <v>734</v>
      </c>
    </row>
    <row r="39" customFormat="false" ht="15" hidden="false" customHeight="true" outlineLevel="0" collapsed="false">
      <c r="A39" s="74" t="s">
        <v>181</v>
      </c>
      <c r="B39" s="76"/>
      <c r="C39" s="76" t="s">
        <v>182</v>
      </c>
      <c r="D39" s="76" t="s">
        <v>183</v>
      </c>
      <c r="E39" s="76"/>
      <c r="F39" s="76" t="s">
        <v>139</v>
      </c>
      <c r="G39" s="80" t="n">
        <v>1</v>
      </c>
      <c r="H39" s="80" t="n">
        <v>91.6</v>
      </c>
      <c r="I39" s="80" t="n">
        <f aca="false">G39*AO39</f>
        <v>3.92</v>
      </c>
      <c r="J39" s="80" t="n">
        <f aca="false">G39*AP39</f>
        <v>87.68</v>
      </c>
      <c r="K39" s="80" t="n">
        <f aca="false">G39*H39</f>
        <v>91.6</v>
      </c>
      <c r="L39" s="80" t="n">
        <v>0</v>
      </c>
      <c r="M39" s="80" t="n">
        <f aca="false">G39*L39</f>
        <v>0</v>
      </c>
      <c r="N39" s="81" t="s">
        <v>105</v>
      </c>
      <c r="Z39" s="82" t="n">
        <f aca="false">IF(AQ39="5",BJ39,0)</f>
        <v>0</v>
      </c>
      <c r="AB39" s="82" t="n">
        <f aca="false">IF(AQ39="1",BH39,0)</f>
        <v>0</v>
      </c>
      <c r="AC39" s="82" t="n">
        <f aca="false">IF(AQ39="1",BI39,0)</f>
        <v>0</v>
      </c>
      <c r="AD39" s="82" t="n">
        <f aca="false">IF(AQ39="7",BH39,0)</f>
        <v>3.92</v>
      </c>
      <c r="AE39" s="82" t="n">
        <f aca="false">IF(AQ39="7",BI39,0)</f>
        <v>87.68</v>
      </c>
      <c r="AF39" s="82" t="n">
        <f aca="false">IF(AQ39="2",BH39,0)</f>
        <v>0</v>
      </c>
      <c r="AG39" s="82" t="n">
        <f aca="false">IF(AQ39="2",BI39,0)</f>
        <v>0</v>
      </c>
      <c r="AH39" s="82" t="n">
        <f aca="false">IF(AQ39="0",BJ39,0)</f>
        <v>0</v>
      </c>
      <c r="AI39" s="59"/>
      <c r="AJ39" s="82" t="n">
        <f aca="false">IF(AN39=0,K39,0)</f>
        <v>0</v>
      </c>
      <c r="AK39" s="82" t="n">
        <f aca="false">IF(AN39=15,K39,0)</f>
        <v>0</v>
      </c>
      <c r="AL39" s="82" t="n">
        <f aca="false">IF(AN39=21,K39,0)</f>
        <v>91.6</v>
      </c>
      <c r="AN39" s="82" t="n">
        <v>21</v>
      </c>
      <c r="AO39" s="82" t="n">
        <f aca="false">H39*0.0427947598253275</f>
        <v>3.92</v>
      </c>
      <c r="AP39" s="82" t="n">
        <f aca="false">H39*(1-0.0427947598253275)</f>
        <v>87.68</v>
      </c>
      <c r="AQ39" s="83" t="s">
        <v>106</v>
      </c>
      <c r="AV39" s="82" t="n">
        <f aca="false">AW39+AX39</f>
        <v>91.6</v>
      </c>
      <c r="AW39" s="82" t="n">
        <f aca="false">G39*AO39</f>
        <v>3.92</v>
      </c>
      <c r="AX39" s="82" t="n">
        <f aca="false">G39*AP39</f>
        <v>87.68</v>
      </c>
      <c r="AY39" s="83" t="s">
        <v>166</v>
      </c>
      <c r="AZ39" s="83" t="s">
        <v>135</v>
      </c>
      <c r="BA39" s="59" t="s">
        <v>109</v>
      </c>
      <c r="BC39" s="82" t="n">
        <f aca="false">AW39+AX39</f>
        <v>91.6</v>
      </c>
      <c r="BD39" s="82" t="n">
        <f aca="false">H39/(100-BE39)*100</f>
        <v>91.6</v>
      </c>
      <c r="BE39" s="82" t="n">
        <v>0</v>
      </c>
      <c r="BF39" s="82" t="n">
        <f aca="false">M39</f>
        <v>0</v>
      </c>
      <c r="BH39" s="82" t="n">
        <f aca="false">G39*AO39</f>
        <v>3.92</v>
      </c>
      <c r="BI39" s="82" t="n">
        <f aca="false">G39*AP39</f>
        <v>87.68</v>
      </c>
      <c r="BJ39" s="82" t="n">
        <f aca="false">G39*H39</f>
        <v>91.6</v>
      </c>
      <c r="BK39" s="82"/>
      <c r="BL39" s="82" t="n">
        <v>734</v>
      </c>
    </row>
    <row r="40" customFormat="false" ht="15" hidden="false" customHeight="true" outlineLevel="0" collapsed="false">
      <c r="A40" s="74" t="s">
        <v>184</v>
      </c>
      <c r="B40" s="76"/>
      <c r="C40" s="76" t="s">
        <v>185</v>
      </c>
      <c r="D40" s="76" t="s">
        <v>186</v>
      </c>
      <c r="E40" s="76"/>
      <c r="F40" s="76" t="s">
        <v>139</v>
      </c>
      <c r="G40" s="80" t="n">
        <v>2</v>
      </c>
      <c r="H40" s="80" t="n">
        <v>128.5</v>
      </c>
      <c r="I40" s="80" t="n">
        <f aca="false">G40*AO40</f>
        <v>15.64</v>
      </c>
      <c r="J40" s="80" t="n">
        <f aca="false">G40*AP40</f>
        <v>241.36</v>
      </c>
      <c r="K40" s="80" t="n">
        <f aca="false">G40*H40</f>
        <v>257</v>
      </c>
      <c r="L40" s="80" t="n">
        <v>0</v>
      </c>
      <c r="M40" s="80" t="n">
        <f aca="false">G40*L40</f>
        <v>0</v>
      </c>
      <c r="N40" s="81" t="s">
        <v>105</v>
      </c>
      <c r="Z40" s="82" t="n">
        <f aca="false">IF(AQ40="5",BJ40,0)</f>
        <v>0</v>
      </c>
      <c r="AB40" s="82" t="n">
        <f aca="false">IF(AQ40="1",BH40,0)</f>
        <v>0</v>
      </c>
      <c r="AC40" s="82" t="n">
        <f aca="false">IF(AQ40="1",BI40,0)</f>
        <v>0</v>
      </c>
      <c r="AD40" s="82" t="n">
        <f aca="false">IF(AQ40="7",BH40,0)</f>
        <v>15.64</v>
      </c>
      <c r="AE40" s="82" t="n">
        <f aca="false">IF(AQ40="7",BI40,0)</f>
        <v>241.36</v>
      </c>
      <c r="AF40" s="82" t="n">
        <f aca="false">IF(AQ40="2",BH40,0)</f>
        <v>0</v>
      </c>
      <c r="AG40" s="82" t="n">
        <f aca="false">IF(AQ40="2",BI40,0)</f>
        <v>0</v>
      </c>
      <c r="AH40" s="82" t="n">
        <f aca="false">IF(AQ40="0",BJ40,0)</f>
        <v>0</v>
      </c>
      <c r="AI40" s="59"/>
      <c r="AJ40" s="82" t="n">
        <f aca="false">IF(AN40=0,K40,0)</f>
        <v>0</v>
      </c>
      <c r="AK40" s="82" t="n">
        <f aca="false">IF(AN40=15,K40,0)</f>
        <v>0</v>
      </c>
      <c r="AL40" s="82" t="n">
        <f aca="false">IF(AN40=21,K40,0)</f>
        <v>257</v>
      </c>
      <c r="AN40" s="82" t="n">
        <v>21</v>
      </c>
      <c r="AO40" s="82" t="n">
        <f aca="false">H40*0.0608560311284047</f>
        <v>7.82</v>
      </c>
      <c r="AP40" s="82" t="n">
        <f aca="false">H40*(1-0.0608560311284047)</f>
        <v>120.68</v>
      </c>
      <c r="AQ40" s="83" t="s">
        <v>106</v>
      </c>
      <c r="AV40" s="82" t="n">
        <f aca="false">AW40+AX40</f>
        <v>257</v>
      </c>
      <c r="AW40" s="82" t="n">
        <f aca="false">G40*AO40</f>
        <v>15.64</v>
      </c>
      <c r="AX40" s="82" t="n">
        <f aca="false">G40*AP40</f>
        <v>241.36</v>
      </c>
      <c r="AY40" s="83" t="s">
        <v>166</v>
      </c>
      <c r="AZ40" s="83" t="s">
        <v>135</v>
      </c>
      <c r="BA40" s="59" t="s">
        <v>109</v>
      </c>
      <c r="BC40" s="82" t="n">
        <f aca="false">AW40+AX40</f>
        <v>257</v>
      </c>
      <c r="BD40" s="82" t="n">
        <f aca="false">H40/(100-BE40)*100</f>
        <v>128.5</v>
      </c>
      <c r="BE40" s="82" t="n">
        <v>0</v>
      </c>
      <c r="BF40" s="82" t="n">
        <f aca="false">M40</f>
        <v>0</v>
      </c>
      <c r="BH40" s="82" t="n">
        <f aca="false">G40*AO40</f>
        <v>15.64</v>
      </c>
      <c r="BI40" s="82" t="n">
        <f aca="false">G40*AP40</f>
        <v>241.36</v>
      </c>
      <c r="BJ40" s="82" t="n">
        <f aca="false">G40*H40</f>
        <v>257</v>
      </c>
      <c r="BK40" s="82"/>
      <c r="BL40" s="82" t="n">
        <v>734</v>
      </c>
    </row>
    <row r="41" customFormat="false" ht="15" hidden="false" customHeight="true" outlineLevel="0" collapsed="false">
      <c r="A41" s="74" t="s">
        <v>187</v>
      </c>
      <c r="B41" s="76"/>
      <c r="C41" s="76" t="s">
        <v>188</v>
      </c>
      <c r="D41" s="76" t="s">
        <v>189</v>
      </c>
      <c r="E41" s="76"/>
      <c r="F41" s="76" t="s">
        <v>139</v>
      </c>
      <c r="G41" s="80" t="n">
        <v>2</v>
      </c>
      <c r="H41" s="80" t="n">
        <v>153.5</v>
      </c>
      <c r="I41" s="80" t="n">
        <f aca="false">G41*AO41</f>
        <v>20.88</v>
      </c>
      <c r="J41" s="80" t="n">
        <f aca="false">G41*AP41</f>
        <v>286.12</v>
      </c>
      <c r="K41" s="80" t="n">
        <f aca="false">G41*H41</f>
        <v>307</v>
      </c>
      <c r="L41" s="80" t="n">
        <v>0</v>
      </c>
      <c r="M41" s="80" t="n">
        <f aca="false">G41*L41</f>
        <v>0</v>
      </c>
      <c r="N41" s="81" t="s">
        <v>105</v>
      </c>
      <c r="Z41" s="82" t="n">
        <f aca="false">IF(AQ41="5",BJ41,0)</f>
        <v>0</v>
      </c>
      <c r="AB41" s="82" t="n">
        <f aca="false">IF(AQ41="1",BH41,0)</f>
        <v>0</v>
      </c>
      <c r="AC41" s="82" t="n">
        <f aca="false">IF(AQ41="1",BI41,0)</f>
        <v>0</v>
      </c>
      <c r="AD41" s="82" t="n">
        <f aca="false">IF(AQ41="7",BH41,0)</f>
        <v>20.88</v>
      </c>
      <c r="AE41" s="82" t="n">
        <f aca="false">IF(AQ41="7",BI41,0)</f>
        <v>286.12</v>
      </c>
      <c r="AF41" s="82" t="n">
        <f aca="false">IF(AQ41="2",BH41,0)</f>
        <v>0</v>
      </c>
      <c r="AG41" s="82" t="n">
        <f aca="false">IF(AQ41="2",BI41,0)</f>
        <v>0</v>
      </c>
      <c r="AH41" s="82" t="n">
        <f aca="false">IF(AQ41="0",BJ41,0)</f>
        <v>0</v>
      </c>
      <c r="AI41" s="59"/>
      <c r="AJ41" s="82" t="n">
        <f aca="false">IF(AN41=0,K41,0)</f>
        <v>0</v>
      </c>
      <c r="AK41" s="82" t="n">
        <f aca="false">IF(AN41=15,K41,0)</f>
        <v>0</v>
      </c>
      <c r="AL41" s="82" t="n">
        <f aca="false">IF(AN41=21,K41,0)</f>
        <v>307</v>
      </c>
      <c r="AN41" s="82" t="n">
        <v>21</v>
      </c>
      <c r="AO41" s="82" t="n">
        <f aca="false">H41*0.0680130293159609</f>
        <v>10.44</v>
      </c>
      <c r="AP41" s="82" t="n">
        <f aca="false">H41*(1-0.0680130293159609)</f>
        <v>143.06</v>
      </c>
      <c r="AQ41" s="83" t="s">
        <v>106</v>
      </c>
      <c r="AV41" s="82" t="n">
        <f aca="false">AW41+AX41</f>
        <v>307</v>
      </c>
      <c r="AW41" s="82" t="n">
        <f aca="false">G41*AO41</f>
        <v>20.88</v>
      </c>
      <c r="AX41" s="82" t="n">
        <f aca="false">G41*AP41</f>
        <v>286.12</v>
      </c>
      <c r="AY41" s="83" t="s">
        <v>166</v>
      </c>
      <c r="AZ41" s="83" t="s">
        <v>135</v>
      </c>
      <c r="BA41" s="59" t="s">
        <v>109</v>
      </c>
      <c r="BC41" s="82" t="n">
        <f aca="false">AW41+AX41</f>
        <v>307</v>
      </c>
      <c r="BD41" s="82" t="n">
        <f aca="false">H41/(100-BE41)*100</f>
        <v>153.5</v>
      </c>
      <c r="BE41" s="82" t="n">
        <v>0</v>
      </c>
      <c r="BF41" s="82" t="n">
        <f aca="false">M41</f>
        <v>0</v>
      </c>
      <c r="BH41" s="82" t="n">
        <f aca="false">G41*AO41</f>
        <v>20.88</v>
      </c>
      <c r="BI41" s="82" t="n">
        <f aca="false">G41*AP41</f>
        <v>286.12</v>
      </c>
      <c r="BJ41" s="82" t="n">
        <f aca="false">G41*H41</f>
        <v>307</v>
      </c>
      <c r="BK41" s="82"/>
      <c r="BL41" s="82" t="n">
        <v>734</v>
      </c>
    </row>
    <row r="42" customFormat="false" ht="15" hidden="false" customHeight="true" outlineLevel="0" collapsed="false">
      <c r="A42" s="74" t="s">
        <v>190</v>
      </c>
      <c r="B42" s="76"/>
      <c r="C42" s="76" t="s">
        <v>191</v>
      </c>
      <c r="D42" s="76" t="s">
        <v>192</v>
      </c>
      <c r="E42" s="76"/>
      <c r="F42" s="76" t="s">
        <v>139</v>
      </c>
      <c r="G42" s="80" t="n">
        <v>2</v>
      </c>
      <c r="H42" s="80" t="n">
        <v>250.51</v>
      </c>
      <c r="I42" s="80" t="n">
        <f aca="false">G42*AO42</f>
        <v>49.56</v>
      </c>
      <c r="J42" s="80" t="n">
        <f aca="false">G42*AP42</f>
        <v>451.46</v>
      </c>
      <c r="K42" s="80" t="n">
        <f aca="false">G42*H42</f>
        <v>501.02</v>
      </c>
      <c r="L42" s="80" t="n">
        <v>0</v>
      </c>
      <c r="M42" s="80" t="n">
        <f aca="false">G42*L42</f>
        <v>0</v>
      </c>
      <c r="N42" s="81" t="s">
        <v>105</v>
      </c>
      <c r="Z42" s="82" t="n">
        <f aca="false">IF(AQ42="5",BJ42,0)</f>
        <v>0</v>
      </c>
      <c r="AB42" s="82" t="n">
        <f aca="false">IF(AQ42="1",BH42,0)</f>
        <v>0</v>
      </c>
      <c r="AC42" s="82" t="n">
        <f aca="false">IF(AQ42="1",BI42,0)</f>
        <v>0</v>
      </c>
      <c r="AD42" s="82" t="n">
        <f aca="false">IF(AQ42="7",BH42,0)</f>
        <v>49.56</v>
      </c>
      <c r="AE42" s="82" t="n">
        <f aca="false">IF(AQ42="7",BI42,0)</f>
        <v>451.46</v>
      </c>
      <c r="AF42" s="82" t="n">
        <f aca="false">IF(AQ42="2",BH42,0)</f>
        <v>0</v>
      </c>
      <c r="AG42" s="82" t="n">
        <f aca="false">IF(AQ42="2",BI42,0)</f>
        <v>0</v>
      </c>
      <c r="AH42" s="82" t="n">
        <f aca="false">IF(AQ42="0",BJ42,0)</f>
        <v>0</v>
      </c>
      <c r="AI42" s="59"/>
      <c r="AJ42" s="82" t="n">
        <f aca="false">IF(AN42=0,K42,0)</f>
        <v>0</v>
      </c>
      <c r="AK42" s="82" t="n">
        <f aca="false">IF(AN42=15,K42,0)</f>
        <v>0</v>
      </c>
      <c r="AL42" s="82" t="n">
        <f aca="false">IF(AN42=21,K42,0)</f>
        <v>501.02</v>
      </c>
      <c r="AN42" s="82" t="n">
        <v>21</v>
      </c>
      <c r="AO42" s="82" t="n">
        <f aca="false">H42*0.0989182068580097</f>
        <v>24.78</v>
      </c>
      <c r="AP42" s="82" t="n">
        <f aca="false">H42*(1-0.0989182068580097)</f>
        <v>225.73</v>
      </c>
      <c r="AQ42" s="83" t="s">
        <v>106</v>
      </c>
      <c r="AV42" s="82" t="n">
        <f aca="false">AW42+AX42</f>
        <v>501.02</v>
      </c>
      <c r="AW42" s="82" t="n">
        <f aca="false">G42*AO42</f>
        <v>49.56</v>
      </c>
      <c r="AX42" s="82" t="n">
        <f aca="false">G42*AP42</f>
        <v>451.46</v>
      </c>
      <c r="AY42" s="83" t="s">
        <v>166</v>
      </c>
      <c r="AZ42" s="83" t="s">
        <v>135</v>
      </c>
      <c r="BA42" s="59" t="s">
        <v>109</v>
      </c>
      <c r="BC42" s="82" t="n">
        <f aca="false">AW42+AX42</f>
        <v>501.02</v>
      </c>
      <c r="BD42" s="82" t="n">
        <f aca="false">H42/(100-BE42)*100</f>
        <v>250.51</v>
      </c>
      <c r="BE42" s="82" t="n">
        <v>0</v>
      </c>
      <c r="BF42" s="82" t="n">
        <f aca="false">M42</f>
        <v>0</v>
      </c>
      <c r="BH42" s="82" t="n">
        <f aca="false">G42*AO42</f>
        <v>49.56</v>
      </c>
      <c r="BI42" s="82" t="n">
        <f aca="false">G42*AP42</f>
        <v>451.46</v>
      </c>
      <c r="BJ42" s="82" t="n">
        <f aca="false">G42*H42</f>
        <v>501.02</v>
      </c>
      <c r="BK42" s="82"/>
      <c r="BL42" s="82" t="n">
        <v>734</v>
      </c>
    </row>
    <row r="43" customFormat="false" ht="15" hidden="false" customHeight="true" outlineLevel="0" collapsed="false">
      <c r="A43" s="74"/>
      <c r="B43" s="75"/>
      <c r="C43" s="75" t="s">
        <v>193</v>
      </c>
      <c r="D43" s="75" t="s">
        <v>194</v>
      </c>
      <c r="E43" s="75"/>
      <c r="F43" s="76" t="s">
        <v>61</v>
      </c>
      <c r="G43" s="76" t="s">
        <v>61</v>
      </c>
      <c r="H43" s="76" t="s">
        <v>61</v>
      </c>
      <c r="I43" s="77" t="n">
        <f aca="false">SUM(I44:I55)</f>
        <v>643.5</v>
      </c>
      <c r="J43" s="77" t="n">
        <f aca="false">SUM(J44:J55)</f>
        <v>3316.7018975</v>
      </c>
      <c r="K43" s="77" t="n">
        <f aca="false">SUM(K44:K55)</f>
        <v>3960.2018975</v>
      </c>
      <c r="L43" s="78"/>
      <c r="M43" s="77" t="n">
        <f aca="false">SUM(M44:M55)</f>
        <v>0.00115</v>
      </c>
      <c r="N43" s="79"/>
      <c r="AI43" s="59"/>
      <c r="AS43" s="72" t="n">
        <f aca="false">SUM(AJ44:AJ55)</f>
        <v>0</v>
      </c>
      <c r="AT43" s="72" t="n">
        <f aca="false">SUM(AK44:AK55)</f>
        <v>0</v>
      </c>
      <c r="AU43" s="72" t="n">
        <f aca="false">SUM(AL44:AL55)</f>
        <v>3960.2018975</v>
      </c>
    </row>
    <row r="44" customFormat="false" ht="15" hidden="false" customHeight="true" outlineLevel="0" collapsed="false">
      <c r="A44" s="74" t="s">
        <v>195</v>
      </c>
      <c r="B44" s="76"/>
      <c r="C44" s="76" t="s">
        <v>196</v>
      </c>
      <c r="D44" s="76" t="s">
        <v>197</v>
      </c>
      <c r="E44" s="76"/>
      <c r="F44" s="76" t="s">
        <v>104</v>
      </c>
      <c r="G44" s="80" t="n">
        <v>5</v>
      </c>
      <c r="H44" s="80" t="n">
        <v>85.4</v>
      </c>
      <c r="I44" s="80" t="n">
        <f aca="false">G44*AO44</f>
        <v>112.7</v>
      </c>
      <c r="J44" s="80" t="n">
        <f aca="false">G44*AP44</f>
        <v>314.3</v>
      </c>
      <c r="K44" s="80" t="n">
        <f aca="false">G44*H44</f>
        <v>427</v>
      </c>
      <c r="L44" s="80" t="n">
        <v>3E-005</v>
      </c>
      <c r="M44" s="80" t="n">
        <f aca="false">G44*L44</f>
        <v>0.00015</v>
      </c>
      <c r="N44" s="81" t="s">
        <v>105</v>
      </c>
      <c r="Z44" s="82" t="n">
        <f aca="false">IF(AQ44="5",BJ44,0)</f>
        <v>0</v>
      </c>
      <c r="AB44" s="82" t="n">
        <f aca="false">IF(AQ44="1",BH44,0)</f>
        <v>112.7</v>
      </c>
      <c r="AC44" s="82" t="n">
        <f aca="false">IF(AQ44="1",BI44,0)</f>
        <v>314.3</v>
      </c>
      <c r="AD44" s="82" t="n">
        <f aca="false">IF(AQ44="7",BH44,0)</f>
        <v>0</v>
      </c>
      <c r="AE44" s="82" t="n">
        <f aca="false">IF(AQ44="7",BI44,0)</f>
        <v>0</v>
      </c>
      <c r="AF44" s="82" t="n">
        <f aca="false">IF(AQ44="2",BH44,0)</f>
        <v>0</v>
      </c>
      <c r="AG44" s="82" t="n">
        <f aca="false">IF(AQ44="2",BI44,0)</f>
        <v>0</v>
      </c>
      <c r="AH44" s="82" t="n">
        <f aca="false">IF(AQ44="0",BJ44,0)</f>
        <v>0</v>
      </c>
      <c r="AI44" s="59"/>
      <c r="AJ44" s="82" t="n">
        <f aca="false">IF(AN44=0,K44,0)</f>
        <v>0</v>
      </c>
      <c r="AK44" s="82" t="n">
        <f aca="false">IF(AN44=15,K44,0)</f>
        <v>0</v>
      </c>
      <c r="AL44" s="82" t="n">
        <f aca="false">IF(AN44=21,K44,0)</f>
        <v>427</v>
      </c>
      <c r="AN44" s="82" t="n">
        <v>21</v>
      </c>
      <c r="AO44" s="82" t="n">
        <f aca="false">H44*0.263934426229508</f>
        <v>22.54</v>
      </c>
      <c r="AP44" s="82" t="n">
        <f aca="false">H44*(1-0.263934426229508)</f>
        <v>62.86</v>
      </c>
      <c r="AQ44" s="83" t="s">
        <v>101</v>
      </c>
      <c r="AV44" s="82" t="n">
        <f aca="false">AW44+AX44</f>
        <v>427</v>
      </c>
      <c r="AW44" s="82" t="n">
        <f aca="false">G44*AO44</f>
        <v>112.7</v>
      </c>
      <c r="AX44" s="82" t="n">
        <f aca="false">G44*AP44</f>
        <v>314.3</v>
      </c>
      <c r="AY44" s="83" t="s">
        <v>198</v>
      </c>
      <c r="AZ44" s="83" t="s">
        <v>199</v>
      </c>
      <c r="BA44" s="59" t="s">
        <v>109</v>
      </c>
      <c r="BC44" s="82" t="n">
        <f aca="false">AW44+AX44</f>
        <v>427</v>
      </c>
      <c r="BD44" s="82" t="n">
        <f aca="false">H44/(100-BE44)*100</f>
        <v>85.4</v>
      </c>
      <c r="BE44" s="82" t="n">
        <v>0</v>
      </c>
      <c r="BF44" s="82" t="n">
        <f aca="false">M44</f>
        <v>0.00015</v>
      </c>
      <c r="BH44" s="82" t="n">
        <f aca="false">G44*AO44</f>
        <v>112.7</v>
      </c>
      <c r="BI44" s="82" t="n">
        <f aca="false">G44*AP44</f>
        <v>314.3</v>
      </c>
      <c r="BJ44" s="82" t="n">
        <f aca="false">G44*H44</f>
        <v>427</v>
      </c>
      <c r="BK44" s="82"/>
      <c r="BL44" s="82" t="n">
        <v>0</v>
      </c>
    </row>
    <row r="45" customFormat="false" ht="13.5" hidden="false" customHeight="true" outlineLevel="0" collapsed="false">
      <c r="A45" s="84"/>
      <c r="C45" s="85" t="s">
        <v>200</v>
      </c>
      <c r="D45" s="86" t="s">
        <v>201</v>
      </c>
      <c r="E45" s="86"/>
      <c r="F45" s="86"/>
      <c r="G45" s="86"/>
      <c r="H45" s="86"/>
      <c r="I45" s="86"/>
      <c r="J45" s="86"/>
      <c r="K45" s="86"/>
      <c r="L45" s="86"/>
      <c r="M45" s="86"/>
      <c r="N45" s="86"/>
    </row>
    <row r="46" customFormat="false" ht="13.5" hidden="false" customHeight="true" outlineLevel="0" collapsed="false">
      <c r="A46" s="84"/>
      <c r="C46" s="85" t="s">
        <v>140</v>
      </c>
      <c r="D46" s="86" t="s">
        <v>202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</row>
    <row r="47" customFormat="false" ht="15" hidden="false" customHeight="true" outlineLevel="0" collapsed="false">
      <c r="A47" s="74" t="s">
        <v>203</v>
      </c>
      <c r="B47" s="76"/>
      <c r="C47" s="76" t="s">
        <v>204</v>
      </c>
      <c r="D47" s="76" t="s">
        <v>197</v>
      </c>
      <c r="E47" s="76"/>
      <c r="F47" s="76" t="s">
        <v>104</v>
      </c>
      <c r="G47" s="80" t="n">
        <v>20</v>
      </c>
      <c r="H47" s="80" t="n">
        <v>95.8</v>
      </c>
      <c r="I47" s="80" t="n">
        <f aca="false">G47*AO47</f>
        <v>530.8</v>
      </c>
      <c r="J47" s="80" t="n">
        <f aca="false">G47*AP47</f>
        <v>1385.2</v>
      </c>
      <c r="K47" s="80" t="n">
        <f aca="false">G47*H47</f>
        <v>1916</v>
      </c>
      <c r="L47" s="80" t="n">
        <v>5E-005</v>
      </c>
      <c r="M47" s="80" t="n">
        <f aca="false">G47*L47</f>
        <v>0.001</v>
      </c>
      <c r="N47" s="81" t="s">
        <v>105</v>
      </c>
      <c r="Z47" s="82" t="n">
        <f aca="false">IF(AQ47="5",BJ47,0)</f>
        <v>0</v>
      </c>
      <c r="AB47" s="82" t="n">
        <f aca="false">IF(AQ47="1",BH47,0)</f>
        <v>530.8</v>
      </c>
      <c r="AC47" s="82" t="n">
        <f aca="false">IF(AQ47="1",BI47,0)</f>
        <v>1385.2</v>
      </c>
      <c r="AD47" s="82" t="n">
        <f aca="false">IF(AQ47="7",BH47,0)</f>
        <v>0</v>
      </c>
      <c r="AE47" s="82" t="n">
        <f aca="false">IF(AQ47="7",BI47,0)</f>
        <v>0</v>
      </c>
      <c r="AF47" s="82" t="n">
        <f aca="false">IF(AQ47="2",BH47,0)</f>
        <v>0</v>
      </c>
      <c r="AG47" s="82" t="n">
        <f aca="false">IF(AQ47="2",BI47,0)</f>
        <v>0</v>
      </c>
      <c r="AH47" s="82" t="n">
        <f aca="false">IF(AQ47="0",BJ47,0)</f>
        <v>0</v>
      </c>
      <c r="AI47" s="59"/>
      <c r="AJ47" s="82" t="n">
        <f aca="false">IF(AN47=0,K47,0)</f>
        <v>0</v>
      </c>
      <c r="AK47" s="82" t="n">
        <f aca="false">IF(AN47=15,K47,0)</f>
        <v>0</v>
      </c>
      <c r="AL47" s="82" t="n">
        <f aca="false">IF(AN47=21,K47,0)</f>
        <v>1916</v>
      </c>
      <c r="AN47" s="82" t="n">
        <v>21</v>
      </c>
      <c r="AO47" s="82" t="n">
        <f aca="false">H47*0.277035490605428</f>
        <v>26.54</v>
      </c>
      <c r="AP47" s="82" t="n">
        <f aca="false">H47*(1-0.277035490605428)</f>
        <v>69.26</v>
      </c>
      <c r="AQ47" s="83" t="s">
        <v>101</v>
      </c>
      <c r="AV47" s="82" t="n">
        <f aca="false">AW47+AX47</f>
        <v>1916</v>
      </c>
      <c r="AW47" s="82" t="n">
        <f aca="false">G47*AO47</f>
        <v>530.8</v>
      </c>
      <c r="AX47" s="82" t="n">
        <f aca="false">G47*AP47</f>
        <v>1385.2</v>
      </c>
      <c r="AY47" s="83" t="s">
        <v>198</v>
      </c>
      <c r="AZ47" s="83" t="s">
        <v>199</v>
      </c>
      <c r="BA47" s="59" t="s">
        <v>109</v>
      </c>
      <c r="BC47" s="82" t="n">
        <f aca="false">AW47+AX47</f>
        <v>1916</v>
      </c>
      <c r="BD47" s="82" t="n">
        <f aca="false">H47/(100-BE47)*100</f>
        <v>95.8</v>
      </c>
      <c r="BE47" s="82" t="n">
        <v>0</v>
      </c>
      <c r="BF47" s="82" t="n">
        <f aca="false">M47</f>
        <v>0.001</v>
      </c>
      <c r="BH47" s="82" t="n">
        <f aca="false">G47*AO47</f>
        <v>530.8</v>
      </c>
      <c r="BI47" s="82" t="n">
        <f aca="false">G47*AP47</f>
        <v>1385.2</v>
      </c>
      <c r="BJ47" s="82" t="n">
        <f aca="false">G47*H47</f>
        <v>1916</v>
      </c>
      <c r="BK47" s="82"/>
      <c r="BL47" s="82" t="n">
        <v>0</v>
      </c>
    </row>
    <row r="48" customFormat="false" ht="13.5" hidden="false" customHeight="true" outlineLevel="0" collapsed="false">
      <c r="A48" s="84"/>
      <c r="C48" s="85" t="s">
        <v>200</v>
      </c>
      <c r="D48" s="86" t="s">
        <v>205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customFormat="false" ht="13.5" hidden="false" customHeight="true" outlineLevel="0" collapsed="false">
      <c r="A49" s="84"/>
      <c r="C49" s="85" t="s">
        <v>140</v>
      </c>
      <c r="D49" s="86" t="s">
        <v>202</v>
      </c>
      <c r="E49" s="86"/>
      <c r="F49" s="86"/>
      <c r="G49" s="86"/>
      <c r="H49" s="86"/>
      <c r="I49" s="86"/>
      <c r="J49" s="86"/>
      <c r="K49" s="86"/>
      <c r="L49" s="86"/>
      <c r="M49" s="86"/>
      <c r="N49" s="86"/>
    </row>
    <row r="50" customFormat="false" ht="15" hidden="false" customHeight="true" outlineLevel="0" collapsed="false">
      <c r="A50" s="74" t="s">
        <v>206</v>
      </c>
      <c r="B50" s="76"/>
      <c r="C50" s="76" t="s">
        <v>207</v>
      </c>
      <c r="D50" s="76" t="s">
        <v>208</v>
      </c>
      <c r="E50" s="76"/>
      <c r="F50" s="76" t="s">
        <v>104</v>
      </c>
      <c r="G50" s="80" t="n">
        <v>5</v>
      </c>
      <c r="H50" s="80" t="n">
        <v>52.2</v>
      </c>
      <c r="I50" s="80" t="n">
        <f aca="false">G50*AO50</f>
        <v>0</v>
      </c>
      <c r="J50" s="80" t="n">
        <f aca="false">G50*AP50</f>
        <v>261</v>
      </c>
      <c r="K50" s="80" t="n">
        <f aca="false">G50*H50</f>
        <v>261</v>
      </c>
      <c r="L50" s="80" t="n">
        <v>0</v>
      </c>
      <c r="M50" s="80" t="n">
        <f aca="false">G50*L50</f>
        <v>0</v>
      </c>
      <c r="N50" s="81" t="s">
        <v>105</v>
      </c>
      <c r="Z50" s="82" t="n">
        <f aca="false">IF(AQ50="5",BJ50,0)</f>
        <v>0</v>
      </c>
      <c r="AB50" s="82" t="n">
        <f aca="false">IF(AQ50="1",BH50,0)</f>
        <v>0</v>
      </c>
      <c r="AC50" s="82" t="n">
        <f aca="false">IF(AQ50="1",BI50,0)</f>
        <v>261</v>
      </c>
      <c r="AD50" s="82" t="n">
        <f aca="false">IF(AQ50="7",BH50,0)</f>
        <v>0</v>
      </c>
      <c r="AE50" s="82" t="n">
        <f aca="false">IF(AQ50="7",BI50,0)</f>
        <v>0</v>
      </c>
      <c r="AF50" s="82" t="n">
        <f aca="false">IF(AQ50="2",BH50,0)</f>
        <v>0</v>
      </c>
      <c r="AG50" s="82" t="n">
        <f aca="false">IF(AQ50="2",BI50,0)</f>
        <v>0</v>
      </c>
      <c r="AH50" s="82" t="n">
        <f aca="false">IF(AQ50="0",BJ50,0)</f>
        <v>0</v>
      </c>
      <c r="AI50" s="59"/>
      <c r="AJ50" s="82" t="n">
        <f aca="false">IF(AN50=0,K50,0)</f>
        <v>0</v>
      </c>
      <c r="AK50" s="82" t="n">
        <f aca="false">IF(AN50=15,K50,0)</f>
        <v>0</v>
      </c>
      <c r="AL50" s="82" t="n">
        <f aca="false">IF(AN50=21,K50,0)</f>
        <v>261</v>
      </c>
      <c r="AN50" s="82" t="n">
        <v>21</v>
      </c>
      <c r="AO50" s="82" t="n">
        <f aca="false">H50*0</f>
        <v>0</v>
      </c>
      <c r="AP50" s="82" t="n">
        <f aca="false">H50*(1-0)</f>
        <v>52.2</v>
      </c>
      <c r="AQ50" s="83" t="s">
        <v>101</v>
      </c>
      <c r="AV50" s="82" t="n">
        <f aca="false">AW50+AX50</f>
        <v>261</v>
      </c>
      <c r="AW50" s="82" t="n">
        <f aca="false">G50*AO50</f>
        <v>0</v>
      </c>
      <c r="AX50" s="82" t="n">
        <f aca="false">G50*AP50</f>
        <v>261</v>
      </c>
      <c r="AY50" s="83" t="s">
        <v>198</v>
      </c>
      <c r="AZ50" s="83" t="s">
        <v>199</v>
      </c>
      <c r="BA50" s="59" t="s">
        <v>109</v>
      </c>
      <c r="BC50" s="82" t="n">
        <f aca="false">AW50+AX50</f>
        <v>261</v>
      </c>
      <c r="BD50" s="82" t="n">
        <f aca="false">H50/(100-BE50)*100</f>
        <v>52.2</v>
      </c>
      <c r="BE50" s="82" t="n">
        <v>0</v>
      </c>
      <c r="BF50" s="82" t="n">
        <f aca="false">M50</f>
        <v>0</v>
      </c>
      <c r="BH50" s="82" t="n">
        <f aca="false">G50*AO50</f>
        <v>0</v>
      </c>
      <c r="BI50" s="82" t="n">
        <f aca="false">G50*AP50</f>
        <v>261</v>
      </c>
      <c r="BJ50" s="82" t="n">
        <f aca="false">G50*H50</f>
        <v>261</v>
      </c>
      <c r="BK50" s="82"/>
      <c r="BL50" s="82" t="n">
        <v>0</v>
      </c>
    </row>
    <row r="51" customFormat="false" ht="13.5" hidden="false" customHeight="true" outlineLevel="0" collapsed="false">
      <c r="A51" s="84"/>
      <c r="C51" s="85" t="s">
        <v>200</v>
      </c>
      <c r="D51" s="86" t="s">
        <v>209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customFormat="false" ht="13.5" hidden="false" customHeight="true" outlineLevel="0" collapsed="false">
      <c r="A52" s="84"/>
      <c r="C52" s="85" t="s">
        <v>140</v>
      </c>
      <c r="D52" s="86" t="s">
        <v>210</v>
      </c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customFormat="false" ht="15" hidden="false" customHeight="true" outlineLevel="0" collapsed="false">
      <c r="A53" s="74" t="s">
        <v>211</v>
      </c>
      <c r="B53" s="76"/>
      <c r="C53" s="76" t="s">
        <v>212</v>
      </c>
      <c r="D53" s="76" t="s">
        <v>213</v>
      </c>
      <c r="E53" s="76"/>
      <c r="F53" s="76" t="s">
        <v>104</v>
      </c>
      <c r="G53" s="80" t="n">
        <v>20</v>
      </c>
      <c r="H53" s="80" t="n">
        <v>67.81</v>
      </c>
      <c r="I53" s="80" t="n">
        <f aca="false">G53*AO53</f>
        <v>0</v>
      </c>
      <c r="J53" s="80" t="n">
        <f aca="false">G53*AP53</f>
        <v>1356.2</v>
      </c>
      <c r="K53" s="80" t="n">
        <f aca="false">G53*H53</f>
        <v>1356.2</v>
      </c>
      <c r="L53" s="80" t="n">
        <v>0</v>
      </c>
      <c r="M53" s="80" t="n">
        <f aca="false">G53*L53</f>
        <v>0</v>
      </c>
      <c r="N53" s="81" t="s">
        <v>105</v>
      </c>
      <c r="Z53" s="82" t="n">
        <f aca="false">IF(AQ53="5",BJ53,0)</f>
        <v>0</v>
      </c>
      <c r="AB53" s="82" t="n">
        <f aca="false">IF(AQ53="1",BH53,0)</f>
        <v>0</v>
      </c>
      <c r="AC53" s="82" t="n">
        <f aca="false">IF(AQ53="1",BI53,0)</f>
        <v>1356.2</v>
      </c>
      <c r="AD53" s="82" t="n">
        <f aca="false">IF(AQ53="7",BH53,0)</f>
        <v>0</v>
      </c>
      <c r="AE53" s="82" t="n">
        <f aca="false">IF(AQ53="7",BI53,0)</f>
        <v>0</v>
      </c>
      <c r="AF53" s="82" t="n">
        <f aca="false">IF(AQ53="2",BH53,0)</f>
        <v>0</v>
      </c>
      <c r="AG53" s="82" t="n">
        <f aca="false">IF(AQ53="2",BI53,0)</f>
        <v>0</v>
      </c>
      <c r="AH53" s="82" t="n">
        <f aca="false">IF(AQ53="0",BJ53,0)</f>
        <v>0</v>
      </c>
      <c r="AI53" s="59"/>
      <c r="AJ53" s="82" t="n">
        <f aca="false">IF(AN53=0,K53,0)</f>
        <v>0</v>
      </c>
      <c r="AK53" s="82" t="n">
        <f aca="false">IF(AN53=15,K53,0)</f>
        <v>0</v>
      </c>
      <c r="AL53" s="82" t="n">
        <f aca="false">IF(AN53=21,K53,0)</f>
        <v>1356.2</v>
      </c>
      <c r="AN53" s="82" t="n">
        <v>21</v>
      </c>
      <c r="AO53" s="82" t="n">
        <f aca="false">H53*0</f>
        <v>0</v>
      </c>
      <c r="AP53" s="82" t="n">
        <f aca="false">H53*(1-0)</f>
        <v>67.81</v>
      </c>
      <c r="AQ53" s="83" t="s">
        <v>101</v>
      </c>
      <c r="AV53" s="82" t="n">
        <f aca="false">AW53+AX53</f>
        <v>1356.2</v>
      </c>
      <c r="AW53" s="82" t="n">
        <f aca="false">G53*AO53</f>
        <v>0</v>
      </c>
      <c r="AX53" s="82" t="n">
        <f aca="false">G53*AP53</f>
        <v>1356.2</v>
      </c>
      <c r="AY53" s="83" t="s">
        <v>198</v>
      </c>
      <c r="AZ53" s="83" t="s">
        <v>199</v>
      </c>
      <c r="BA53" s="59" t="s">
        <v>109</v>
      </c>
      <c r="BC53" s="82" t="n">
        <f aca="false">AW53+AX53</f>
        <v>1356.2</v>
      </c>
      <c r="BD53" s="82" t="n">
        <f aca="false">H53/(100-BE53)*100</f>
        <v>67.81</v>
      </c>
      <c r="BE53" s="82" t="n">
        <v>0</v>
      </c>
      <c r="BF53" s="82" t="n">
        <f aca="false">M53</f>
        <v>0</v>
      </c>
      <c r="BH53" s="82" t="n">
        <f aca="false">G53*AO53</f>
        <v>0</v>
      </c>
      <c r="BI53" s="82" t="n">
        <f aca="false">G53*AP53</f>
        <v>1356.2</v>
      </c>
      <c r="BJ53" s="82" t="n">
        <f aca="false">G53*H53</f>
        <v>1356.2</v>
      </c>
      <c r="BK53" s="82"/>
      <c r="BL53" s="82" t="n">
        <v>0</v>
      </c>
    </row>
    <row r="54" customFormat="false" ht="13.5" hidden="false" customHeight="true" outlineLevel="0" collapsed="false">
      <c r="A54" s="84"/>
      <c r="C54" s="85" t="s">
        <v>200</v>
      </c>
      <c r="D54" s="86" t="s">
        <v>209</v>
      </c>
      <c r="E54" s="86"/>
      <c r="F54" s="86"/>
      <c r="G54" s="86"/>
      <c r="H54" s="86"/>
      <c r="I54" s="86"/>
      <c r="J54" s="86"/>
      <c r="K54" s="86"/>
      <c r="L54" s="86"/>
      <c r="M54" s="86"/>
      <c r="N54" s="86"/>
    </row>
    <row r="55" customFormat="false" ht="15" hidden="false" customHeight="true" outlineLevel="0" collapsed="false">
      <c r="A55" s="74" t="s">
        <v>214</v>
      </c>
      <c r="B55" s="76"/>
      <c r="C55" s="76" t="s">
        <v>215</v>
      </c>
      <c r="D55" s="76" t="s">
        <v>216</v>
      </c>
      <c r="E55" s="76"/>
      <c r="F55" s="76" t="s">
        <v>217</v>
      </c>
      <c r="G55" s="80" t="n">
        <v>0.00115</v>
      </c>
      <c r="H55" s="80" t="n">
        <v>1.65</v>
      </c>
      <c r="I55" s="80" t="n">
        <f aca="false">G55*AO55</f>
        <v>0</v>
      </c>
      <c r="J55" s="80" t="n">
        <f aca="false">G55*AP55</f>
        <v>0.0018975</v>
      </c>
      <c r="K55" s="80" t="n">
        <f aca="false">G55*H55</f>
        <v>0.0018975</v>
      </c>
      <c r="L55" s="80" t="n">
        <v>0</v>
      </c>
      <c r="M55" s="80" t="n">
        <f aca="false">G55*L55</f>
        <v>0</v>
      </c>
      <c r="N55" s="81" t="s">
        <v>105</v>
      </c>
      <c r="Z55" s="82" t="n">
        <f aca="false">IF(AQ55="5",BJ55,0)</f>
        <v>0.0018975</v>
      </c>
      <c r="AB55" s="82" t="n">
        <f aca="false">IF(AQ55="1",BH55,0)</f>
        <v>0</v>
      </c>
      <c r="AC55" s="82" t="n">
        <f aca="false">IF(AQ55="1",BI55,0)</f>
        <v>0</v>
      </c>
      <c r="AD55" s="82" t="n">
        <f aca="false">IF(AQ55="7",BH55,0)</f>
        <v>0</v>
      </c>
      <c r="AE55" s="82" t="n">
        <f aca="false">IF(AQ55="7",BI55,0)</f>
        <v>0</v>
      </c>
      <c r="AF55" s="82" t="n">
        <f aca="false">IF(AQ55="2",BH55,0)</f>
        <v>0</v>
      </c>
      <c r="AG55" s="82" t="n">
        <f aca="false">IF(AQ55="2",BI55,0)</f>
        <v>0</v>
      </c>
      <c r="AH55" s="82" t="n">
        <f aca="false">IF(AQ55="0",BJ55,0)</f>
        <v>0</v>
      </c>
      <c r="AI55" s="59"/>
      <c r="AJ55" s="82" t="n">
        <f aca="false">IF(AN55=0,K55,0)</f>
        <v>0</v>
      </c>
      <c r="AK55" s="82" t="n">
        <f aca="false">IF(AN55=15,K55,0)</f>
        <v>0</v>
      </c>
      <c r="AL55" s="82" t="n">
        <f aca="false">IF(AN55=21,K55,0)</f>
        <v>0.0018975</v>
      </c>
      <c r="AN55" s="82" t="n">
        <v>21</v>
      </c>
      <c r="AO55" s="82" t="n">
        <f aca="false">H55*0</f>
        <v>0</v>
      </c>
      <c r="AP55" s="82" t="n">
        <f aca="false">H55*(1-0)</f>
        <v>1.65</v>
      </c>
      <c r="AQ55" s="83" t="s">
        <v>119</v>
      </c>
      <c r="AV55" s="82" t="n">
        <f aca="false">AW55+AX55</f>
        <v>0.0018975</v>
      </c>
      <c r="AW55" s="82" t="n">
        <f aca="false">G55*AO55</f>
        <v>0</v>
      </c>
      <c r="AX55" s="82" t="n">
        <f aca="false">G55*AP55</f>
        <v>0.0018975</v>
      </c>
      <c r="AY55" s="83" t="s">
        <v>198</v>
      </c>
      <c r="AZ55" s="83" t="s">
        <v>199</v>
      </c>
      <c r="BA55" s="59" t="s">
        <v>109</v>
      </c>
      <c r="BC55" s="82" t="n">
        <f aca="false">AW55+AX55</f>
        <v>0.0018975</v>
      </c>
      <c r="BD55" s="82" t="n">
        <f aca="false">H55/(100-BE55)*100</f>
        <v>1.65</v>
      </c>
      <c r="BE55" s="82" t="n">
        <v>0</v>
      </c>
      <c r="BF55" s="82" t="n">
        <f aca="false">M55</f>
        <v>0</v>
      </c>
      <c r="BH55" s="82" t="n">
        <f aca="false">G55*AO55</f>
        <v>0</v>
      </c>
      <c r="BI55" s="82" t="n">
        <f aca="false">G55*AP55</f>
        <v>0.0018975</v>
      </c>
      <c r="BJ55" s="82" t="n">
        <f aca="false">G55*H55</f>
        <v>0.0018975</v>
      </c>
      <c r="BK55" s="82"/>
      <c r="BL55" s="82" t="n">
        <v>0</v>
      </c>
    </row>
    <row r="56" customFormat="false" ht="15" hidden="false" customHeight="true" outlineLevel="0" collapsed="false">
      <c r="A56" s="74"/>
      <c r="B56" s="75"/>
      <c r="C56" s="75" t="s">
        <v>218</v>
      </c>
      <c r="D56" s="75" t="s">
        <v>219</v>
      </c>
      <c r="E56" s="75"/>
      <c r="F56" s="76" t="s">
        <v>61</v>
      </c>
      <c r="G56" s="76" t="s">
        <v>61</v>
      </c>
      <c r="H56" s="76" t="s">
        <v>61</v>
      </c>
      <c r="I56" s="77" t="n">
        <f aca="false">SUM(I57:I63)</f>
        <v>9047.59</v>
      </c>
      <c r="J56" s="77" t="n">
        <f aca="false">SUM(J57:J63)</f>
        <v>17115.8586965</v>
      </c>
      <c r="K56" s="77" t="n">
        <f aca="false">SUM(K57:K63)</f>
        <v>26163.4486965</v>
      </c>
      <c r="L56" s="78"/>
      <c r="M56" s="77" t="n">
        <f aca="false">SUM(M57:M63)</f>
        <v>0.03439</v>
      </c>
      <c r="N56" s="79"/>
      <c r="AI56" s="59"/>
      <c r="AS56" s="72" t="n">
        <f aca="false">SUM(AJ57:AJ63)</f>
        <v>0</v>
      </c>
      <c r="AT56" s="72" t="n">
        <f aca="false">SUM(AK57:AK63)</f>
        <v>0</v>
      </c>
      <c r="AU56" s="72" t="n">
        <f aca="false">SUM(AL57:AL63)</f>
        <v>26163.4486965</v>
      </c>
    </row>
    <row r="57" customFormat="false" ht="15" hidden="false" customHeight="true" outlineLevel="0" collapsed="false">
      <c r="A57" s="74" t="s">
        <v>220</v>
      </c>
      <c r="B57" s="76"/>
      <c r="C57" s="76" t="s">
        <v>221</v>
      </c>
      <c r="D57" s="76" t="s">
        <v>222</v>
      </c>
      <c r="E57" s="76"/>
      <c r="F57" s="76" t="s">
        <v>104</v>
      </c>
      <c r="G57" s="80" t="n">
        <v>30</v>
      </c>
      <c r="H57" s="80" t="n">
        <v>320</v>
      </c>
      <c r="I57" s="80" t="n">
        <f aca="false">G57*AO57</f>
        <v>3877.8</v>
      </c>
      <c r="J57" s="80" t="n">
        <f aca="false">G57*AP57</f>
        <v>5722.2</v>
      </c>
      <c r="K57" s="80" t="n">
        <f aca="false">G57*H57</f>
        <v>9600</v>
      </c>
      <c r="L57" s="80" t="n">
        <v>0.00047</v>
      </c>
      <c r="M57" s="80" t="n">
        <f aca="false">G57*L57</f>
        <v>0.0141</v>
      </c>
      <c r="N57" s="81" t="s">
        <v>105</v>
      </c>
      <c r="Z57" s="82" t="n">
        <f aca="false">IF(AQ57="5",BJ57,0)</f>
        <v>0</v>
      </c>
      <c r="AB57" s="82" t="n">
        <f aca="false">IF(AQ57="1",BH57,0)</f>
        <v>0</v>
      </c>
      <c r="AC57" s="82" t="n">
        <f aca="false">IF(AQ57="1",BI57,0)</f>
        <v>0</v>
      </c>
      <c r="AD57" s="82" t="n">
        <f aca="false">IF(AQ57="7",BH57,0)</f>
        <v>3877.8</v>
      </c>
      <c r="AE57" s="82" t="n">
        <f aca="false">IF(AQ57="7",BI57,0)</f>
        <v>5722.2</v>
      </c>
      <c r="AF57" s="82" t="n">
        <f aca="false">IF(AQ57="2",BH57,0)</f>
        <v>0</v>
      </c>
      <c r="AG57" s="82" t="n">
        <f aca="false">IF(AQ57="2",BI57,0)</f>
        <v>0</v>
      </c>
      <c r="AH57" s="82" t="n">
        <f aca="false">IF(AQ57="0",BJ57,0)</f>
        <v>0</v>
      </c>
      <c r="AI57" s="59"/>
      <c r="AJ57" s="82" t="n">
        <f aca="false">IF(AN57=0,K57,0)</f>
        <v>0</v>
      </c>
      <c r="AK57" s="82" t="n">
        <f aca="false">IF(AN57=15,K57,0)</f>
        <v>0</v>
      </c>
      <c r="AL57" s="82" t="n">
        <f aca="false">IF(AN57=21,K57,0)</f>
        <v>9600</v>
      </c>
      <c r="AN57" s="82" t="n">
        <v>21</v>
      </c>
      <c r="AO57" s="82" t="n">
        <f aca="false">H57*0.4039375</f>
        <v>129.26</v>
      </c>
      <c r="AP57" s="82" t="n">
        <f aca="false">H57*(1-0.4039375)</f>
        <v>190.74</v>
      </c>
      <c r="AQ57" s="83" t="s">
        <v>106</v>
      </c>
      <c r="AV57" s="82" t="n">
        <f aca="false">AW57+AX57</f>
        <v>9600</v>
      </c>
      <c r="AW57" s="82" t="n">
        <f aca="false">G57*AO57</f>
        <v>3877.8</v>
      </c>
      <c r="AX57" s="82" t="n">
        <f aca="false">G57*AP57</f>
        <v>5722.2</v>
      </c>
      <c r="AY57" s="83" t="s">
        <v>223</v>
      </c>
      <c r="AZ57" s="83" t="s">
        <v>108</v>
      </c>
      <c r="BA57" s="59" t="s">
        <v>109</v>
      </c>
      <c r="BC57" s="82" t="n">
        <f aca="false">AW57+AX57</f>
        <v>9600</v>
      </c>
      <c r="BD57" s="82" t="n">
        <f aca="false">H57/(100-BE57)*100</f>
        <v>320</v>
      </c>
      <c r="BE57" s="82" t="n">
        <v>0</v>
      </c>
      <c r="BF57" s="82" t="n">
        <f aca="false">M57</f>
        <v>0.0141</v>
      </c>
      <c r="BH57" s="82" t="n">
        <f aca="false">G57*AO57</f>
        <v>3877.8</v>
      </c>
      <c r="BI57" s="82" t="n">
        <f aca="false">G57*AP57</f>
        <v>5722.2</v>
      </c>
      <c r="BJ57" s="82" t="n">
        <f aca="false">G57*H57</f>
        <v>9600</v>
      </c>
      <c r="BK57" s="82"/>
      <c r="BL57" s="82" t="n">
        <v>7211</v>
      </c>
    </row>
    <row r="58" customFormat="false" ht="15" hidden="false" customHeight="true" outlineLevel="0" collapsed="false">
      <c r="A58" s="74" t="s">
        <v>224</v>
      </c>
      <c r="B58" s="76"/>
      <c r="C58" s="76" t="s">
        <v>225</v>
      </c>
      <c r="D58" s="76" t="s">
        <v>226</v>
      </c>
      <c r="E58" s="76"/>
      <c r="F58" s="76" t="s">
        <v>104</v>
      </c>
      <c r="G58" s="80" t="n">
        <v>5</v>
      </c>
      <c r="H58" s="80" t="n">
        <v>632</v>
      </c>
      <c r="I58" s="80" t="n">
        <f aca="false">G58*AO58</f>
        <v>1387.85</v>
      </c>
      <c r="J58" s="80" t="n">
        <f aca="false">G58*AP58</f>
        <v>1772.15</v>
      </c>
      <c r="K58" s="80" t="n">
        <f aca="false">G58*H58</f>
        <v>3160</v>
      </c>
      <c r="L58" s="80" t="n">
        <v>0.00074</v>
      </c>
      <c r="M58" s="80" t="n">
        <f aca="false">G58*L58</f>
        <v>0.0037</v>
      </c>
      <c r="N58" s="81" t="s">
        <v>105</v>
      </c>
      <c r="Z58" s="82" t="n">
        <f aca="false">IF(AQ58="5",BJ58,0)</f>
        <v>0</v>
      </c>
      <c r="AB58" s="82" t="n">
        <f aca="false">IF(AQ58="1",BH58,0)</f>
        <v>0</v>
      </c>
      <c r="AC58" s="82" t="n">
        <f aca="false">IF(AQ58="1",BI58,0)</f>
        <v>0</v>
      </c>
      <c r="AD58" s="82" t="n">
        <f aca="false">IF(AQ58="7",BH58,0)</f>
        <v>1387.85</v>
      </c>
      <c r="AE58" s="82" t="n">
        <f aca="false">IF(AQ58="7",BI58,0)</f>
        <v>1772.15</v>
      </c>
      <c r="AF58" s="82" t="n">
        <f aca="false">IF(AQ58="2",BH58,0)</f>
        <v>0</v>
      </c>
      <c r="AG58" s="82" t="n">
        <f aca="false">IF(AQ58="2",BI58,0)</f>
        <v>0</v>
      </c>
      <c r="AH58" s="82" t="n">
        <f aca="false">IF(AQ58="0",BJ58,0)</f>
        <v>0</v>
      </c>
      <c r="AI58" s="59"/>
      <c r="AJ58" s="82" t="n">
        <f aca="false">IF(AN58=0,K58,0)</f>
        <v>0</v>
      </c>
      <c r="AK58" s="82" t="n">
        <f aca="false">IF(AN58=15,K58,0)</f>
        <v>0</v>
      </c>
      <c r="AL58" s="82" t="n">
        <f aca="false">IF(AN58=21,K58,0)</f>
        <v>3160</v>
      </c>
      <c r="AN58" s="82" t="n">
        <v>21</v>
      </c>
      <c r="AO58" s="82" t="n">
        <f aca="false">H58*0.439193037974684</f>
        <v>277.57</v>
      </c>
      <c r="AP58" s="82" t="n">
        <f aca="false">H58*(1-0.439193037974684)</f>
        <v>354.43</v>
      </c>
      <c r="AQ58" s="83" t="s">
        <v>106</v>
      </c>
      <c r="AV58" s="82" t="n">
        <f aca="false">AW58+AX58</f>
        <v>3160</v>
      </c>
      <c r="AW58" s="82" t="n">
        <f aca="false">G58*AO58</f>
        <v>1387.85</v>
      </c>
      <c r="AX58" s="82" t="n">
        <f aca="false">G58*AP58</f>
        <v>1772.15</v>
      </c>
      <c r="AY58" s="83" t="s">
        <v>223</v>
      </c>
      <c r="AZ58" s="83" t="s">
        <v>108</v>
      </c>
      <c r="BA58" s="59" t="s">
        <v>109</v>
      </c>
      <c r="BC58" s="82" t="n">
        <f aca="false">AW58+AX58</f>
        <v>3160</v>
      </c>
      <c r="BD58" s="82" t="n">
        <f aca="false">H58/(100-BE58)*100</f>
        <v>632</v>
      </c>
      <c r="BE58" s="82" t="n">
        <v>0</v>
      </c>
      <c r="BF58" s="82" t="n">
        <f aca="false">M58</f>
        <v>0.0037</v>
      </c>
      <c r="BH58" s="82" t="n">
        <f aca="false">G58*AO58</f>
        <v>1387.85</v>
      </c>
      <c r="BI58" s="82" t="n">
        <f aca="false">G58*AP58</f>
        <v>1772.15</v>
      </c>
      <c r="BJ58" s="82" t="n">
        <f aca="false">G58*H58</f>
        <v>3160</v>
      </c>
      <c r="BK58" s="82"/>
      <c r="BL58" s="82" t="n">
        <v>7211</v>
      </c>
    </row>
    <row r="59" customFormat="false" ht="15" hidden="false" customHeight="true" outlineLevel="0" collapsed="false">
      <c r="A59" s="74" t="s">
        <v>227</v>
      </c>
      <c r="B59" s="76"/>
      <c r="C59" s="76" t="s">
        <v>228</v>
      </c>
      <c r="D59" s="76" t="s">
        <v>229</v>
      </c>
      <c r="E59" s="76"/>
      <c r="F59" s="76" t="s">
        <v>104</v>
      </c>
      <c r="G59" s="80" t="n">
        <v>5</v>
      </c>
      <c r="H59" s="80" t="n">
        <v>923.01</v>
      </c>
      <c r="I59" s="80" t="n">
        <f aca="false">G59*AO59</f>
        <v>2501.5</v>
      </c>
      <c r="J59" s="80" t="n">
        <f aca="false">G59*AP59</f>
        <v>2113.55</v>
      </c>
      <c r="K59" s="80" t="n">
        <f aca="false">G59*H59</f>
        <v>4615.05</v>
      </c>
      <c r="L59" s="80" t="n">
        <v>0.00137</v>
      </c>
      <c r="M59" s="80" t="n">
        <f aca="false">G59*L59</f>
        <v>0.00685</v>
      </c>
      <c r="N59" s="81" t="s">
        <v>105</v>
      </c>
      <c r="Z59" s="82" t="n">
        <f aca="false">IF(AQ59="5",BJ59,0)</f>
        <v>0</v>
      </c>
      <c r="AB59" s="82" t="n">
        <f aca="false">IF(AQ59="1",BH59,0)</f>
        <v>0</v>
      </c>
      <c r="AC59" s="82" t="n">
        <f aca="false">IF(AQ59="1",BI59,0)</f>
        <v>0</v>
      </c>
      <c r="AD59" s="82" t="n">
        <f aca="false">IF(AQ59="7",BH59,0)</f>
        <v>2501.5</v>
      </c>
      <c r="AE59" s="82" t="n">
        <f aca="false">IF(AQ59="7",BI59,0)</f>
        <v>2113.55</v>
      </c>
      <c r="AF59" s="82" t="n">
        <f aca="false">IF(AQ59="2",BH59,0)</f>
        <v>0</v>
      </c>
      <c r="AG59" s="82" t="n">
        <f aca="false">IF(AQ59="2",BI59,0)</f>
        <v>0</v>
      </c>
      <c r="AH59" s="82" t="n">
        <f aca="false">IF(AQ59="0",BJ59,0)</f>
        <v>0</v>
      </c>
      <c r="AI59" s="59"/>
      <c r="AJ59" s="82" t="n">
        <f aca="false">IF(AN59=0,K59,0)</f>
        <v>0</v>
      </c>
      <c r="AK59" s="82" t="n">
        <f aca="false">IF(AN59=15,K59,0)</f>
        <v>0</v>
      </c>
      <c r="AL59" s="82" t="n">
        <f aca="false">IF(AN59=21,K59,0)</f>
        <v>4615.05</v>
      </c>
      <c r="AN59" s="82" t="n">
        <v>21</v>
      </c>
      <c r="AO59" s="82" t="n">
        <f aca="false">H59*0.54203096391155</f>
        <v>500.3</v>
      </c>
      <c r="AP59" s="82" t="n">
        <f aca="false">H59*(1-0.54203096391155)</f>
        <v>422.71</v>
      </c>
      <c r="AQ59" s="83" t="s">
        <v>106</v>
      </c>
      <c r="AV59" s="82" t="n">
        <f aca="false">AW59+AX59</f>
        <v>4615.05</v>
      </c>
      <c r="AW59" s="82" t="n">
        <f aca="false">G59*AO59</f>
        <v>2501.5</v>
      </c>
      <c r="AX59" s="82" t="n">
        <f aca="false">G59*AP59</f>
        <v>2113.55</v>
      </c>
      <c r="AY59" s="83" t="s">
        <v>223</v>
      </c>
      <c r="AZ59" s="83" t="s">
        <v>108</v>
      </c>
      <c r="BA59" s="59" t="s">
        <v>109</v>
      </c>
      <c r="BC59" s="82" t="n">
        <f aca="false">AW59+AX59</f>
        <v>4615.05</v>
      </c>
      <c r="BD59" s="82" t="n">
        <f aca="false">H59/(100-BE59)*100</f>
        <v>923.01</v>
      </c>
      <c r="BE59" s="82" t="n">
        <v>0</v>
      </c>
      <c r="BF59" s="82" t="n">
        <f aca="false">M59</f>
        <v>0.00685</v>
      </c>
      <c r="BH59" s="82" t="n">
        <f aca="false">G59*AO59</f>
        <v>2501.5</v>
      </c>
      <c r="BI59" s="82" t="n">
        <f aca="false">G59*AP59</f>
        <v>2113.55</v>
      </c>
      <c r="BJ59" s="82" t="n">
        <f aca="false">G59*H59</f>
        <v>4615.05</v>
      </c>
      <c r="BK59" s="82"/>
      <c r="BL59" s="82" t="n">
        <v>7211</v>
      </c>
    </row>
    <row r="60" customFormat="false" ht="15" hidden="false" customHeight="true" outlineLevel="0" collapsed="false">
      <c r="A60" s="74" t="s">
        <v>230</v>
      </c>
      <c r="B60" s="76"/>
      <c r="C60" s="76" t="s">
        <v>231</v>
      </c>
      <c r="D60" s="76" t="s">
        <v>232</v>
      </c>
      <c r="E60" s="76"/>
      <c r="F60" s="76" t="s">
        <v>104</v>
      </c>
      <c r="G60" s="80" t="n">
        <v>30</v>
      </c>
      <c r="H60" s="80" t="n">
        <v>31.41</v>
      </c>
      <c r="I60" s="80" t="n">
        <f aca="false">G60*AO60</f>
        <v>0</v>
      </c>
      <c r="J60" s="80" t="n">
        <f aca="false">G60*AP60</f>
        <v>942.3</v>
      </c>
      <c r="K60" s="80" t="n">
        <f aca="false">G60*H60</f>
        <v>942.3</v>
      </c>
      <c r="L60" s="80" t="n">
        <v>0</v>
      </c>
      <c r="M60" s="80" t="n">
        <f aca="false">G60*L60</f>
        <v>0</v>
      </c>
      <c r="N60" s="81" t="s">
        <v>105</v>
      </c>
      <c r="Z60" s="82" t="n">
        <f aca="false">IF(AQ60="5",BJ60,0)</f>
        <v>0</v>
      </c>
      <c r="AB60" s="82" t="n">
        <f aca="false">IF(AQ60="1",BH60,0)</f>
        <v>0</v>
      </c>
      <c r="AC60" s="82" t="n">
        <f aca="false">IF(AQ60="1",BI60,0)</f>
        <v>0</v>
      </c>
      <c r="AD60" s="82" t="n">
        <f aca="false">IF(AQ60="7",BH60,0)</f>
        <v>0</v>
      </c>
      <c r="AE60" s="82" t="n">
        <f aca="false">IF(AQ60="7",BI60,0)</f>
        <v>942.3</v>
      </c>
      <c r="AF60" s="82" t="n">
        <f aca="false">IF(AQ60="2",BH60,0)</f>
        <v>0</v>
      </c>
      <c r="AG60" s="82" t="n">
        <f aca="false">IF(AQ60="2",BI60,0)</f>
        <v>0</v>
      </c>
      <c r="AH60" s="82" t="n">
        <f aca="false">IF(AQ60="0",BJ60,0)</f>
        <v>0</v>
      </c>
      <c r="AI60" s="59"/>
      <c r="AJ60" s="82" t="n">
        <f aca="false">IF(AN60=0,K60,0)</f>
        <v>0</v>
      </c>
      <c r="AK60" s="82" t="n">
        <f aca="false">IF(AN60=15,K60,0)</f>
        <v>0</v>
      </c>
      <c r="AL60" s="82" t="n">
        <f aca="false">IF(AN60=21,K60,0)</f>
        <v>942.3</v>
      </c>
      <c r="AN60" s="82" t="n">
        <v>21</v>
      </c>
      <c r="AO60" s="82" t="n">
        <f aca="false">H60*0</f>
        <v>0</v>
      </c>
      <c r="AP60" s="82" t="n">
        <f aca="false">H60*(1-0)</f>
        <v>31.41</v>
      </c>
      <c r="AQ60" s="83" t="s">
        <v>106</v>
      </c>
      <c r="AV60" s="82" t="n">
        <f aca="false">AW60+AX60</f>
        <v>942.3</v>
      </c>
      <c r="AW60" s="82" t="n">
        <f aca="false">G60*AO60</f>
        <v>0</v>
      </c>
      <c r="AX60" s="82" t="n">
        <f aca="false">G60*AP60</f>
        <v>942.3</v>
      </c>
      <c r="AY60" s="83" t="s">
        <v>223</v>
      </c>
      <c r="AZ60" s="83" t="s">
        <v>108</v>
      </c>
      <c r="BA60" s="59" t="s">
        <v>109</v>
      </c>
      <c r="BC60" s="82" t="n">
        <f aca="false">AW60+AX60</f>
        <v>942.3</v>
      </c>
      <c r="BD60" s="82" t="n">
        <f aca="false">H60/(100-BE60)*100</f>
        <v>31.41</v>
      </c>
      <c r="BE60" s="82" t="n">
        <v>0</v>
      </c>
      <c r="BF60" s="82" t="n">
        <f aca="false">M60</f>
        <v>0</v>
      </c>
      <c r="BH60" s="82" t="n">
        <f aca="false">G60*AO60</f>
        <v>0</v>
      </c>
      <c r="BI60" s="82" t="n">
        <f aca="false">G60*AP60</f>
        <v>942.3</v>
      </c>
      <c r="BJ60" s="82" t="n">
        <f aca="false">G60*H60</f>
        <v>942.3</v>
      </c>
      <c r="BK60" s="82"/>
      <c r="BL60" s="82" t="n">
        <v>7211</v>
      </c>
    </row>
    <row r="61" customFormat="false" ht="15" hidden="false" customHeight="true" outlineLevel="0" collapsed="false">
      <c r="A61" s="74" t="s">
        <v>233</v>
      </c>
      <c r="B61" s="76"/>
      <c r="C61" s="76" t="s">
        <v>234</v>
      </c>
      <c r="D61" s="76" t="s">
        <v>235</v>
      </c>
      <c r="E61" s="76"/>
      <c r="F61" s="76" t="s">
        <v>104</v>
      </c>
      <c r="G61" s="80" t="n">
        <v>10</v>
      </c>
      <c r="H61" s="80" t="n">
        <v>34.31</v>
      </c>
      <c r="I61" s="80" t="n">
        <f aca="false">G61*AO61</f>
        <v>29.4</v>
      </c>
      <c r="J61" s="80" t="n">
        <f aca="false">G61*AP61</f>
        <v>313.7</v>
      </c>
      <c r="K61" s="80" t="n">
        <f aca="false">G61*H61</f>
        <v>343.1</v>
      </c>
      <c r="L61" s="80" t="n">
        <v>0</v>
      </c>
      <c r="M61" s="80" t="n">
        <f aca="false">G61*L61</f>
        <v>0</v>
      </c>
      <c r="N61" s="81" t="s">
        <v>105</v>
      </c>
      <c r="Z61" s="82" t="n">
        <f aca="false">IF(AQ61="5",BJ61,0)</f>
        <v>0</v>
      </c>
      <c r="AB61" s="82" t="n">
        <f aca="false">IF(AQ61="1",BH61,0)</f>
        <v>0</v>
      </c>
      <c r="AC61" s="82" t="n">
        <f aca="false">IF(AQ61="1",BI61,0)</f>
        <v>0</v>
      </c>
      <c r="AD61" s="82" t="n">
        <f aca="false">IF(AQ61="7",BH61,0)</f>
        <v>29.4</v>
      </c>
      <c r="AE61" s="82" t="n">
        <f aca="false">IF(AQ61="7",BI61,0)</f>
        <v>313.7</v>
      </c>
      <c r="AF61" s="82" t="n">
        <f aca="false">IF(AQ61="2",BH61,0)</f>
        <v>0</v>
      </c>
      <c r="AG61" s="82" t="n">
        <f aca="false">IF(AQ61="2",BI61,0)</f>
        <v>0</v>
      </c>
      <c r="AH61" s="82" t="n">
        <f aca="false">IF(AQ61="0",BJ61,0)</f>
        <v>0</v>
      </c>
      <c r="AI61" s="59"/>
      <c r="AJ61" s="82" t="n">
        <f aca="false">IF(AN61=0,K61,0)</f>
        <v>0</v>
      </c>
      <c r="AK61" s="82" t="n">
        <f aca="false">IF(AN61=15,K61,0)</f>
        <v>0</v>
      </c>
      <c r="AL61" s="82" t="n">
        <f aca="false">IF(AN61=21,K61,0)</f>
        <v>343.1</v>
      </c>
      <c r="AN61" s="82" t="n">
        <v>21</v>
      </c>
      <c r="AO61" s="82" t="n">
        <f aca="false">H61*0.0856893034100845</f>
        <v>2.94</v>
      </c>
      <c r="AP61" s="82" t="n">
        <f aca="false">H61*(1-0.0856893034100845)</f>
        <v>31.37</v>
      </c>
      <c r="AQ61" s="83" t="s">
        <v>106</v>
      </c>
      <c r="AV61" s="82" t="n">
        <f aca="false">AW61+AX61</f>
        <v>343.1</v>
      </c>
      <c r="AW61" s="82" t="n">
        <f aca="false">G61*AO61</f>
        <v>29.4</v>
      </c>
      <c r="AX61" s="82" t="n">
        <f aca="false">G61*AP61</f>
        <v>313.7</v>
      </c>
      <c r="AY61" s="83" t="s">
        <v>223</v>
      </c>
      <c r="AZ61" s="83" t="s">
        <v>108</v>
      </c>
      <c r="BA61" s="59" t="s">
        <v>109</v>
      </c>
      <c r="BC61" s="82" t="n">
        <f aca="false">AW61+AX61</f>
        <v>343.1</v>
      </c>
      <c r="BD61" s="82" t="n">
        <f aca="false">H61/(100-BE61)*100</f>
        <v>34.31</v>
      </c>
      <c r="BE61" s="82" t="n">
        <v>0</v>
      </c>
      <c r="BF61" s="82" t="n">
        <f aca="false">M61</f>
        <v>0</v>
      </c>
      <c r="BH61" s="82" t="n">
        <f aca="false">G61*AO61</f>
        <v>29.4</v>
      </c>
      <c r="BI61" s="82" t="n">
        <f aca="false">G61*AP61</f>
        <v>313.7</v>
      </c>
      <c r="BJ61" s="82" t="n">
        <f aca="false">G61*H61</f>
        <v>343.1</v>
      </c>
      <c r="BK61" s="82"/>
      <c r="BL61" s="82" t="n">
        <v>7211</v>
      </c>
    </row>
    <row r="62" customFormat="false" ht="15" hidden="false" customHeight="true" outlineLevel="0" collapsed="false">
      <c r="A62" s="74" t="s">
        <v>236</v>
      </c>
      <c r="B62" s="76"/>
      <c r="C62" s="76" t="s">
        <v>237</v>
      </c>
      <c r="D62" s="76" t="s">
        <v>238</v>
      </c>
      <c r="E62" s="76"/>
      <c r="F62" s="76" t="s">
        <v>239</v>
      </c>
      <c r="G62" s="80" t="n">
        <v>2</v>
      </c>
      <c r="H62" s="80" t="n">
        <v>3740</v>
      </c>
      <c r="I62" s="80" t="n">
        <f aca="false">G62*AO62</f>
        <v>1251.04</v>
      </c>
      <c r="J62" s="80" t="n">
        <f aca="false">G62*AP62</f>
        <v>6228.96</v>
      </c>
      <c r="K62" s="80" t="n">
        <f aca="false">G62*H62</f>
        <v>7480</v>
      </c>
      <c r="L62" s="80" t="n">
        <v>0.00487</v>
      </c>
      <c r="M62" s="80" t="n">
        <f aca="false">G62*L62</f>
        <v>0.00974</v>
      </c>
      <c r="N62" s="81" t="s">
        <v>105</v>
      </c>
      <c r="Z62" s="82" t="n">
        <f aca="false">IF(AQ62="5",BJ62,0)</f>
        <v>0</v>
      </c>
      <c r="AB62" s="82" t="n">
        <f aca="false">IF(AQ62="1",BH62,0)</f>
        <v>0</v>
      </c>
      <c r="AC62" s="82" t="n">
        <f aca="false">IF(AQ62="1",BI62,0)</f>
        <v>0</v>
      </c>
      <c r="AD62" s="82" t="n">
        <f aca="false">IF(AQ62="7",BH62,0)</f>
        <v>1251.04</v>
      </c>
      <c r="AE62" s="82" t="n">
        <f aca="false">IF(AQ62="7",BI62,0)</f>
        <v>6228.96</v>
      </c>
      <c r="AF62" s="82" t="n">
        <f aca="false">IF(AQ62="2",BH62,0)</f>
        <v>0</v>
      </c>
      <c r="AG62" s="82" t="n">
        <f aca="false">IF(AQ62="2",BI62,0)</f>
        <v>0</v>
      </c>
      <c r="AH62" s="82" t="n">
        <f aca="false">IF(AQ62="0",BJ62,0)</f>
        <v>0</v>
      </c>
      <c r="AI62" s="59"/>
      <c r="AJ62" s="82" t="n">
        <f aca="false">IF(AN62=0,K62,0)</f>
        <v>0</v>
      </c>
      <c r="AK62" s="82" t="n">
        <f aca="false">IF(AN62=15,K62,0)</f>
        <v>0</v>
      </c>
      <c r="AL62" s="82" t="n">
        <f aca="false">IF(AN62=21,K62,0)</f>
        <v>7480</v>
      </c>
      <c r="AN62" s="82" t="n">
        <v>21</v>
      </c>
      <c r="AO62" s="82" t="n">
        <f aca="false">H62*0.167251336898396</f>
        <v>625.520000000001</v>
      </c>
      <c r="AP62" s="82" t="n">
        <f aca="false">H62*(1-0.167251336898396)</f>
        <v>3114.48</v>
      </c>
      <c r="AQ62" s="83" t="s">
        <v>106</v>
      </c>
      <c r="AV62" s="82" t="n">
        <f aca="false">AW62+AX62</f>
        <v>7480</v>
      </c>
      <c r="AW62" s="82" t="n">
        <f aca="false">G62*AO62</f>
        <v>1251.04</v>
      </c>
      <c r="AX62" s="82" t="n">
        <f aca="false">G62*AP62</f>
        <v>6228.96</v>
      </c>
      <c r="AY62" s="83" t="s">
        <v>223</v>
      </c>
      <c r="AZ62" s="83" t="s">
        <v>108</v>
      </c>
      <c r="BA62" s="59" t="s">
        <v>109</v>
      </c>
      <c r="BC62" s="82" t="n">
        <f aca="false">AW62+AX62</f>
        <v>7480</v>
      </c>
      <c r="BD62" s="82" t="n">
        <f aca="false">H62/(100-BE62)*100</f>
        <v>3740</v>
      </c>
      <c r="BE62" s="82" t="n">
        <v>0</v>
      </c>
      <c r="BF62" s="82" t="n">
        <f aca="false">M62</f>
        <v>0.00974</v>
      </c>
      <c r="BH62" s="82" t="n">
        <f aca="false">G62*AO62</f>
        <v>1251.04</v>
      </c>
      <c r="BI62" s="82" t="n">
        <f aca="false">G62*AP62</f>
        <v>6228.96</v>
      </c>
      <c r="BJ62" s="82" t="n">
        <f aca="false">G62*H62</f>
        <v>7480</v>
      </c>
      <c r="BK62" s="82"/>
      <c r="BL62" s="82" t="n">
        <v>7211</v>
      </c>
    </row>
    <row r="63" customFormat="false" ht="15" hidden="false" customHeight="true" outlineLevel="0" collapsed="false">
      <c r="A63" s="74" t="s">
        <v>240</v>
      </c>
      <c r="B63" s="76"/>
      <c r="C63" s="76" t="s">
        <v>241</v>
      </c>
      <c r="D63" s="76" t="s">
        <v>242</v>
      </c>
      <c r="E63" s="76"/>
      <c r="F63" s="76" t="s">
        <v>127</v>
      </c>
      <c r="G63" s="80" t="n">
        <v>0.02465</v>
      </c>
      <c r="H63" s="80" t="n">
        <v>933.01</v>
      </c>
      <c r="I63" s="80" t="n">
        <f aca="false">G63*AO63</f>
        <v>0</v>
      </c>
      <c r="J63" s="80" t="n">
        <f aca="false">G63*AP63</f>
        <v>22.9986965</v>
      </c>
      <c r="K63" s="80" t="n">
        <f aca="false">G63*H63</f>
        <v>22.9986965</v>
      </c>
      <c r="L63" s="80" t="n">
        <v>0</v>
      </c>
      <c r="M63" s="80" t="n">
        <f aca="false">G63*L63</f>
        <v>0</v>
      </c>
      <c r="N63" s="81" t="s">
        <v>105</v>
      </c>
      <c r="Z63" s="82" t="n">
        <f aca="false">IF(AQ63="5",BJ63,0)</f>
        <v>22.9986965</v>
      </c>
      <c r="AB63" s="82" t="n">
        <f aca="false">IF(AQ63="1",BH63,0)</f>
        <v>0</v>
      </c>
      <c r="AC63" s="82" t="n">
        <f aca="false">IF(AQ63="1",BI63,0)</f>
        <v>0</v>
      </c>
      <c r="AD63" s="82" t="n">
        <f aca="false">IF(AQ63="7",BH63,0)</f>
        <v>0</v>
      </c>
      <c r="AE63" s="82" t="n">
        <f aca="false">IF(AQ63="7",BI63,0)</f>
        <v>0</v>
      </c>
      <c r="AF63" s="82" t="n">
        <f aca="false">IF(AQ63="2",BH63,0)</f>
        <v>0</v>
      </c>
      <c r="AG63" s="82" t="n">
        <f aca="false">IF(AQ63="2",BI63,0)</f>
        <v>0</v>
      </c>
      <c r="AH63" s="82" t="n">
        <f aca="false">IF(AQ63="0",BJ63,0)</f>
        <v>0</v>
      </c>
      <c r="AI63" s="59"/>
      <c r="AJ63" s="82" t="n">
        <f aca="false">IF(AN63=0,K63,0)</f>
        <v>0</v>
      </c>
      <c r="AK63" s="82" t="n">
        <f aca="false">IF(AN63=15,K63,0)</f>
        <v>0</v>
      </c>
      <c r="AL63" s="82" t="n">
        <f aca="false">IF(AN63=21,K63,0)</f>
        <v>22.9986965</v>
      </c>
      <c r="AN63" s="82" t="n">
        <v>21</v>
      </c>
      <c r="AO63" s="82" t="n">
        <f aca="false">H63*0</f>
        <v>0</v>
      </c>
      <c r="AP63" s="82" t="n">
        <f aca="false">H63*(1-0)</f>
        <v>933.01</v>
      </c>
      <c r="AQ63" s="83" t="s">
        <v>119</v>
      </c>
      <c r="AV63" s="82" t="n">
        <f aca="false">AW63+AX63</f>
        <v>22.9986965</v>
      </c>
      <c r="AW63" s="82" t="n">
        <f aca="false">G63*AO63</f>
        <v>0</v>
      </c>
      <c r="AX63" s="82" t="n">
        <f aca="false">G63*AP63</f>
        <v>22.9986965</v>
      </c>
      <c r="AY63" s="83" t="s">
        <v>223</v>
      </c>
      <c r="AZ63" s="83" t="s">
        <v>108</v>
      </c>
      <c r="BA63" s="59" t="s">
        <v>109</v>
      </c>
      <c r="BC63" s="82" t="n">
        <f aca="false">AW63+AX63</f>
        <v>22.9986965</v>
      </c>
      <c r="BD63" s="82" t="n">
        <f aca="false">H63/(100-BE63)*100</f>
        <v>933.01</v>
      </c>
      <c r="BE63" s="82" t="n">
        <v>0</v>
      </c>
      <c r="BF63" s="82" t="n">
        <f aca="false">M63</f>
        <v>0</v>
      </c>
      <c r="BH63" s="82" t="n">
        <f aca="false">G63*AO63</f>
        <v>0</v>
      </c>
      <c r="BI63" s="82" t="n">
        <f aca="false">G63*AP63</f>
        <v>22.9986965</v>
      </c>
      <c r="BJ63" s="82" t="n">
        <f aca="false">G63*H63</f>
        <v>22.9986965</v>
      </c>
      <c r="BK63" s="82"/>
      <c r="BL63" s="82" t="n">
        <v>7211</v>
      </c>
    </row>
    <row r="64" customFormat="false" ht="15" hidden="false" customHeight="true" outlineLevel="0" collapsed="false">
      <c r="A64" s="69"/>
      <c r="B64" s="70"/>
      <c r="C64" s="70" t="s">
        <v>220</v>
      </c>
      <c r="D64" s="70" t="s">
        <v>243</v>
      </c>
      <c r="E64" s="70"/>
      <c r="F64" s="71" t="s">
        <v>61</v>
      </c>
      <c r="G64" s="71" t="s">
        <v>61</v>
      </c>
      <c r="H64" s="71" t="s">
        <v>61</v>
      </c>
      <c r="I64" s="72" t="n">
        <f aca="false">SUM(I65:I84)</f>
        <v>88686.47</v>
      </c>
      <c r="J64" s="72" t="n">
        <f aca="false">SUM(J65:J84)</f>
        <v>29801.99408</v>
      </c>
      <c r="K64" s="72" t="n">
        <f aca="false">SUM(K65:K84)</f>
        <v>118488.46408</v>
      </c>
      <c r="L64" s="59"/>
      <c r="M64" s="72" t="n">
        <f aca="false">SUM(M65:M84)</f>
        <v>0.19031</v>
      </c>
      <c r="N64" s="73"/>
      <c r="AI64" s="59"/>
      <c r="AS64" s="72" t="n">
        <f aca="false">SUM(AJ65:AJ84)</f>
        <v>0</v>
      </c>
      <c r="AT64" s="72" t="n">
        <f aca="false">SUM(AK65:AK84)</f>
        <v>0</v>
      </c>
      <c r="AU64" s="72" t="n">
        <f aca="false">SUM(AL65:AL84)</f>
        <v>118488.46408</v>
      </c>
    </row>
    <row r="65" customFormat="false" ht="15" hidden="false" customHeight="true" outlineLevel="0" collapsed="false">
      <c r="A65" s="87" t="s">
        <v>244</v>
      </c>
      <c r="B65" s="12"/>
      <c r="C65" s="12" t="s">
        <v>245</v>
      </c>
      <c r="D65" s="12" t="s">
        <v>246</v>
      </c>
      <c r="E65" s="12"/>
      <c r="F65" s="12" t="s">
        <v>104</v>
      </c>
      <c r="G65" s="82" t="n">
        <v>20</v>
      </c>
      <c r="H65" s="82" t="n">
        <v>588.99</v>
      </c>
      <c r="I65" s="82" t="n">
        <f aca="false">G65*AO65</f>
        <v>6197.80000000001</v>
      </c>
      <c r="J65" s="82" t="n">
        <f aca="false">G65*AP65</f>
        <v>5582</v>
      </c>
      <c r="K65" s="82" t="n">
        <f aca="false">G65*H65</f>
        <v>11779.8</v>
      </c>
      <c r="L65" s="82" t="n">
        <v>0.00734</v>
      </c>
      <c r="M65" s="82" t="n">
        <f aca="false">G65*L65</f>
        <v>0.1468</v>
      </c>
      <c r="N65" s="88" t="s">
        <v>105</v>
      </c>
      <c r="Z65" s="82" t="n">
        <f aca="false">IF(AQ65="5",BJ65,0)</f>
        <v>0</v>
      </c>
      <c r="AB65" s="82" t="n">
        <f aca="false">IF(AQ65="1",BH65,0)</f>
        <v>6197.80000000001</v>
      </c>
      <c r="AC65" s="82" t="n">
        <f aca="false">IF(AQ65="1",BI65,0)</f>
        <v>5582</v>
      </c>
      <c r="AD65" s="82" t="n">
        <f aca="false">IF(AQ65="7",BH65,0)</f>
        <v>0</v>
      </c>
      <c r="AE65" s="82" t="n">
        <f aca="false">IF(AQ65="7",BI65,0)</f>
        <v>0</v>
      </c>
      <c r="AF65" s="82" t="n">
        <f aca="false">IF(AQ65="2",BH65,0)</f>
        <v>0</v>
      </c>
      <c r="AG65" s="82" t="n">
        <f aca="false">IF(AQ65="2",BI65,0)</f>
        <v>0</v>
      </c>
      <c r="AH65" s="82" t="n">
        <f aca="false">IF(AQ65="0",BJ65,0)</f>
        <v>0</v>
      </c>
      <c r="AI65" s="59"/>
      <c r="AJ65" s="82" t="n">
        <f aca="false">IF(AN65=0,K65,0)</f>
        <v>0</v>
      </c>
      <c r="AK65" s="82" t="n">
        <f aca="false">IF(AN65=15,K65,0)</f>
        <v>0</v>
      </c>
      <c r="AL65" s="82" t="n">
        <f aca="false">IF(AN65=21,K65,0)</f>
        <v>11779.8</v>
      </c>
      <c r="AN65" s="82" t="n">
        <v>21</v>
      </c>
      <c r="AO65" s="82" t="n">
        <f aca="false">H65*0.526137964990917</f>
        <v>309.89</v>
      </c>
      <c r="AP65" s="82" t="n">
        <f aca="false">H65*(1-0.526137964990917)</f>
        <v>279.1</v>
      </c>
      <c r="AQ65" s="83" t="s">
        <v>101</v>
      </c>
      <c r="AV65" s="82" t="n">
        <f aca="false">AW65+AX65</f>
        <v>11779.8</v>
      </c>
      <c r="AW65" s="82" t="n">
        <f aca="false">G65*AO65</f>
        <v>6197.80000000001</v>
      </c>
      <c r="AX65" s="82" t="n">
        <f aca="false">G65*AP65</f>
        <v>5582</v>
      </c>
      <c r="AY65" s="83" t="s">
        <v>247</v>
      </c>
      <c r="AZ65" s="83" t="s">
        <v>248</v>
      </c>
      <c r="BA65" s="59" t="s">
        <v>109</v>
      </c>
      <c r="BC65" s="82" t="n">
        <f aca="false">AW65+AX65</f>
        <v>11779.8</v>
      </c>
      <c r="BD65" s="82" t="n">
        <f aca="false">H65/(100-BE65)*100</f>
        <v>588.99</v>
      </c>
      <c r="BE65" s="82" t="n">
        <v>0</v>
      </c>
      <c r="BF65" s="82" t="n">
        <f aca="false">M65</f>
        <v>0.1468</v>
      </c>
      <c r="BH65" s="82" t="n">
        <f aca="false">G65*AO65</f>
        <v>6197.80000000001</v>
      </c>
      <c r="BI65" s="82" t="n">
        <f aca="false">G65*AP65</f>
        <v>5582</v>
      </c>
      <c r="BJ65" s="82" t="n">
        <f aca="false">G65*H65</f>
        <v>11779.8</v>
      </c>
      <c r="BK65" s="82"/>
      <c r="BL65" s="82" t="n">
        <v>31</v>
      </c>
    </row>
    <row r="66" customFormat="false" ht="13.5" hidden="false" customHeight="true" outlineLevel="0" collapsed="false">
      <c r="A66" s="84"/>
      <c r="C66" s="85" t="s">
        <v>200</v>
      </c>
      <c r="D66" s="86" t="s">
        <v>249</v>
      </c>
      <c r="E66" s="86"/>
      <c r="F66" s="86"/>
      <c r="G66" s="86"/>
      <c r="H66" s="86"/>
      <c r="I66" s="86"/>
      <c r="J66" s="86"/>
      <c r="K66" s="86"/>
      <c r="L66" s="86"/>
      <c r="M66" s="86"/>
      <c r="N66" s="86"/>
    </row>
    <row r="67" customFormat="false" ht="15" hidden="false" customHeight="true" outlineLevel="0" collapsed="false">
      <c r="A67" s="87" t="s">
        <v>250</v>
      </c>
      <c r="B67" s="12"/>
      <c r="C67" s="12" t="s">
        <v>251</v>
      </c>
      <c r="D67" s="12" t="s">
        <v>252</v>
      </c>
      <c r="E67" s="12"/>
      <c r="F67" s="12" t="s">
        <v>139</v>
      </c>
      <c r="G67" s="82" t="n">
        <v>2</v>
      </c>
      <c r="H67" s="82" t="n">
        <v>325.01</v>
      </c>
      <c r="I67" s="82" t="n">
        <f aca="false">G67*AO67</f>
        <v>0</v>
      </c>
      <c r="J67" s="82" t="n">
        <f aca="false">G67*AP67</f>
        <v>650.02</v>
      </c>
      <c r="K67" s="82" t="n">
        <f aca="false">G67*H67</f>
        <v>650.02</v>
      </c>
      <c r="L67" s="82" t="n">
        <v>0</v>
      </c>
      <c r="M67" s="82" t="n">
        <f aca="false">G67*L67</f>
        <v>0</v>
      </c>
      <c r="N67" s="88" t="s">
        <v>105</v>
      </c>
      <c r="Z67" s="82" t="n">
        <f aca="false">IF(AQ67="5",BJ67,0)</f>
        <v>0</v>
      </c>
      <c r="AB67" s="82" t="n">
        <f aca="false">IF(AQ67="1",BH67,0)</f>
        <v>0</v>
      </c>
      <c r="AC67" s="82" t="n">
        <f aca="false">IF(AQ67="1",BI67,0)</f>
        <v>650.02</v>
      </c>
      <c r="AD67" s="82" t="n">
        <f aca="false">IF(AQ67="7",BH67,0)</f>
        <v>0</v>
      </c>
      <c r="AE67" s="82" t="n">
        <f aca="false">IF(AQ67="7",BI67,0)</f>
        <v>0</v>
      </c>
      <c r="AF67" s="82" t="n">
        <f aca="false">IF(AQ67="2",BH67,0)</f>
        <v>0</v>
      </c>
      <c r="AG67" s="82" t="n">
        <f aca="false">IF(AQ67="2",BI67,0)</f>
        <v>0</v>
      </c>
      <c r="AH67" s="82" t="n">
        <f aca="false">IF(AQ67="0",BJ67,0)</f>
        <v>0</v>
      </c>
      <c r="AI67" s="59"/>
      <c r="AJ67" s="82" t="n">
        <f aca="false">IF(AN67=0,K67,0)</f>
        <v>0</v>
      </c>
      <c r="AK67" s="82" t="n">
        <f aca="false">IF(AN67=15,K67,0)</f>
        <v>0</v>
      </c>
      <c r="AL67" s="82" t="n">
        <f aca="false">IF(AN67=21,K67,0)</f>
        <v>650.02</v>
      </c>
      <c r="AN67" s="82" t="n">
        <v>21</v>
      </c>
      <c r="AO67" s="82" t="n">
        <f aca="false">H67*0</f>
        <v>0</v>
      </c>
      <c r="AP67" s="82" t="n">
        <f aca="false">H67*(1-0)</f>
        <v>325.01</v>
      </c>
      <c r="AQ67" s="83" t="s">
        <v>101</v>
      </c>
      <c r="AV67" s="82" t="n">
        <f aca="false">AW67+AX67</f>
        <v>650.02</v>
      </c>
      <c r="AW67" s="82" t="n">
        <f aca="false">G67*AO67</f>
        <v>0</v>
      </c>
      <c r="AX67" s="82" t="n">
        <f aca="false">G67*AP67</f>
        <v>650.02</v>
      </c>
      <c r="AY67" s="83" t="s">
        <v>247</v>
      </c>
      <c r="AZ67" s="83" t="s">
        <v>248</v>
      </c>
      <c r="BA67" s="59" t="s">
        <v>109</v>
      </c>
      <c r="BC67" s="82" t="n">
        <f aca="false">AW67+AX67</f>
        <v>650.02</v>
      </c>
      <c r="BD67" s="82" t="n">
        <f aca="false">H67/(100-BE67)*100</f>
        <v>325.01</v>
      </c>
      <c r="BE67" s="82" t="n">
        <v>0</v>
      </c>
      <c r="BF67" s="82" t="n">
        <f aca="false">M67</f>
        <v>0</v>
      </c>
      <c r="BH67" s="82" t="n">
        <f aca="false">G67*AO67</f>
        <v>0</v>
      </c>
      <c r="BI67" s="82" t="n">
        <f aca="false">G67*AP67</f>
        <v>650.02</v>
      </c>
      <c r="BJ67" s="82" t="n">
        <f aca="false">G67*H67</f>
        <v>650.02</v>
      </c>
      <c r="BK67" s="82"/>
      <c r="BL67" s="82" t="n">
        <v>31</v>
      </c>
    </row>
    <row r="68" customFormat="false" ht="15" hidden="false" customHeight="true" outlineLevel="0" collapsed="false">
      <c r="A68" s="87" t="s">
        <v>253</v>
      </c>
      <c r="B68" s="12"/>
      <c r="C68" s="12" t="s">
        <v>254</v>
      </c>
      <c r="D68" s="12" t="s">
        <v>255</v>
      </c>
      <c r="E68" s="12"/>
      <c r="F68" s="12" t="s">
        <v>133</v>
      </c>
      <c r="G68" s="82" t="n">
        <v>1</v>
      </c>
      <c r="H68" s="82" t="n">
        <v>2982</v>
      </c>
      <c r="I68" s="82" t="n">
        <f aca="false">G68*AO68</f>
        <v>2603.6</v>
      </c>
      <c r="J68" s="82" t="n">
        <f aca="false">G68*AP68</f>
        <v>378.4</v>
      </c>
      <c r="K68" s="82" t="n">
        <f aca="false">G68*H68</f>
        <v>2982</v>
      </c>
      <c r="L68" s="82" t="n">
        <v>0</v>
      </c>
      <c r="M68" s="82" t="n">
        <f aca="false">G68*L68</f>
        <v>0</v>
      </c>
      <c r="N68" s="88" t="s">
        <v>105</v>
      </c>
      <c r="Z68" s="82" t="n">
        <f aca="false">IF(AQ68="5",BJ68,0)</f>
        <v>0</v>
      </c>
      <c r="AB68" s="82" t="n">
        <f aca="false">IF(AQ68="1",BH68,0)</f>
        <v>2603.6</v>
      </c>
      <c r="AC68" s="82" t="n">
        <f aca="false">IF(AQ68="1",BI68,0)</f>
        <v>378.4</v>
      </c>
      <c r="AD68" s="82" t="n">
        <f aca="false">IF(AQ68="7",BH68,0)</f>
        <v>0</v>
      </c>
      <c r="AE68" s="82" t="n">
        <f aca="false">IF(AQ68="7",BI68,0)</f>
        <v>0</v>
      </c>
      <c r="AF68" s="82" t="n">
        <f aca="false">IF(AQ68="2",BH68,0)</f>
        <v>0</v>
      </c>
      <c r="AG68" s="82" t="n">
        <f aca="false">IF(AQ68="2",BI68,0)</f>
        <v>0</v>
      </c>
      <c r="AH68" s="82" t="n">
        <f aca="false">IF(AQ68="0",BJ68,0)</f>
        <v>0</v>
      </c>
      <c r="AI68" s="59"/>
      <c r="AJ68" s="82" t="n">
        <f aca="false">IF(AN68=0,K68,0)</f>
        <v>0</v>
      </c>
      <c r="AK68" s="82" t="n">
        <f aca="false">IF(AN68=15,K68,0)</f>
        <v>0</v>
      </c>
      <c r="AL68" s="82" t="n">
        <f aca="false">IF(AN68=21,K68,0)</f>
        <v>2982</v>
      </c>
      <c r="AN68" s="82" t="n">
        <v>21</v>
      </c>
      <c r="AO68" s="82" t="n">
        <f aca="false">H68*0.873105298457411</f>
        <v>2603.6</v>
      </c>
      <c r="AP68" s="82" t="n">
        <f aca="false">H68*(1-0.873105298457411)</f>
        <v>378.4</v>
      </c>
      <c r="AQ68" s="83" t="s">
        <v>101</v>
      </c>
      <c r="AV68" s="82" t="n">
        <f aca="false">AW68+AX68</f>
        <v>2982</v>
      </c>
      <c r="AW68" s="82" t="n">
        <f aca="false">G68*AO68</f>
        <v>2603.6</v>
      </c>
      <c r="AX68" s="82" t="n">
        <f aca="false">G68*AP68</f>
        <v>378.4</v>
      </c>
      <c r="AY68" s="83" t="s">
        <v>247</v>
      </c>
      <c r="AZ68" s="83" t="s">
        <v>248</v>
      </c>
      <c r="BA68" s="59" t="s">
        <v>109</v>
      </c>
      <c r="BC68" s="82" t="n">
        <f aca="false">AW68+AX68</f>
        <v>2982</v>
      </c>
      <c r="BD68" s="82" t="n">
        <f aca="false">H68/(100-BE68)*100</f>
        <v>2982</v>
      </c>
      <c r="BE68" s="82" t="n">
        <v>0</v>
      </c>
      <c r="BF68" s="82" t="n">
        <f aca="false">M68</f>
        <v>0</v>
      </c>
      <c r="BH68" s="82" t="n">
        <f aca="false">G68*AO68</f>
        <v>2603.6</v>
      </c>
      <c r="BI68" s="82" t="n">
        <f aca="false">G68*AP68</f>
        <v>378.4</v>
      </c>
      <c r="BJ68" s="82" t="n">
        <f aca="false">G68*H68</f>
        <v>2982</v>
      </c>
      <c r="BK68" s="82"/>
      <c r="BL68" s="82" t="n">
        <v>31</v>
      </c>
    </row>
    <row r="69" customFormat="false" ht="15" hidden="false" customHeight="true" outlineLevel="0" collapsed="false">
      <c r="A69" s="87" t="s">
        <v>256</v>
      </c>
      <c r="B69" s="12"/>
      <c r="C69" s="12" t="s">
        <v>257</v>
      </c>
      <c r="D69" s="12" t="s">
        <v>258</v>
      </c>
      <c r="E69" s="12"/>
      <c r="F69" s="12" t="s">
        <v>104</v>
      </c>
      <c r="G69" s="82" t="n">
        <v>20</v>
      </c>
      <c r="H69" s="82" t="n">
        <v>33</v>
      </c>
      <c r="I69" s="82" t="n">
        <f aca="false">G69*AO69</f>
        <v>0</v>
      </c>
      <c r="J69" s="82" t="n">
        <f aca="false">G69*AP69</f>
        <v>660</v>
      </c>
      <c r="K69" s="82" t="n">
        <f aca="false">G69*H69</f>
        <v>660</v>
      </c>
      <c r="L69" s="82" t="n">
        <v>0</v>
      </c>
      <c r="M69" s="82" t="n">
        <f aca="false">G69*L69</f>
        <v>0</v>
      </c>
      <c r="N69" s="88" t="s">
        <v>105</v>
      </c>
      <c r="Z69" s="82" t="n">
        <f aca="false">IF(AQ69="5",BJ69,0)</f>
        <v>0</v>
      </c>
      <c r="AB69" s="82" t="n">
        <f aca="false">IF(AQ69="1",BH69,0)</f>
        <v>0</v>
      </c>
      <c r="AC69" s="82" t="n">
        <f aca="false">IF(AQ69="1",BI69,0)</f>
        <v>660</v>
      </c>
      <c r="AD69" s="82" t="n">
        <f aca="false">IF(AQ69="7",BH69,0)</f>
        <v>0</v>
      </c>
      <c r="AE69" s="82" t="n">
        <f aca="false">IF(AQ69="7",BI69,0)</f>
        <v>0</v>
      </c>
      <c r="AF69" s="82" t="n">
        <f aca="false">IF(AQ69="2",BH69,0)</f>
        <v>0</v>
      </c>
      <c r="AG69" s="82" t="n">
        <f aca="false">IF(AQ69="2",BI69,0)</f>
        <v>0</v>
      </c>
      <c r="AH69" s="82" t="n">
        <f aca="false">IF(AQ69="0",BJ69,0)</f>
        <v>0</v>
      </c>
      <c r="AI69" s="59"/>
      <c r="AJ69" s="82" t="n">
        <f aca="false">IF(AN69=0,K69,0)</f>
        <v>0</v>
      </c>
      <c r="AK69" s="82" t="n">
        <f aca="false">IF(AN69=15,K69,0)</f>
        <v>0</v>
      </c>
      <c r="AL69" s="82" t="n">
        <f aca="false">IF(AN69=21,K69,0)</f>
        <v>660</v>
      </c>
      <c r="AN69" s="82" t="n">
        <v>21</v>
      </c>
      <c r="AO69" s="82" t="n">
        <f aca="false">H69*0</f>
        <v>0</v>
      </c>
      <c r="AP69" s="82" t="n">
        <f aca="false">H69*(1-0)</f>
        <v>33</v>
      </c>
      <c r="AQ69" s="83" t="s">
        <v>101</v>
      </c>
      <c r="AV69" s="82" t="n">
        <f aca="false">AW69+AX69</f>
        <v>660</v>
      </c>
      <c r="AW69" s="82" t="n">
        <f aca="false">G69*AO69</f>
        <v>0</v>
      </c>
      <c r="AX69" s="82" t="n">
        <f aca="false">G69*AP69</f>
        <v>660</v>
      </c>
      <c r="AY69" s="83" t="s">
        <v>247</v>
      </c>
      <c r="AZ69" s="83" t="s">
        <v>248</v>
      </c>
      <c r="BA69" s="59" t="s">
        <v>109</v>
      </c>
      <c r="BC69" s="82" t="n">
        <f aca="false">AW69+AX69</f>
        <v>660</v>
      </c>
      <c r="BD69" s="82" t="n">
        <f aca="false">H69/(100-BE69)*100</f>
        <v>33</v>
      </c>
      <c r="BE69" s="82" t="n">
        <v>0</v>
      </c>
      <c r="BF69" s="82" t="n">
        <f aca="false">M69</f>
        <v>0</v>
      </c>
      <c r="BH69" s="82" t="n">
        <f aca="false">G69*AO69</f>
        <v>0</v>
      </c>
      <c r="BI69" s="82" t="n">
        <f aca="false">G69*AP69</f>
        <v>660</v>
      </c>
      <c r="BJ69" s="82" t="n">
        <f aca="false">G69*H69</f>
        <v>660</v>
      </c>
      <c r="BK69" s="82"/>
      <c r="BL69" s="82" t="n">
        <v>31</v>
      </c>
    </row>
    <row r="70" customFormat="false" ht="15" hidden="false" customHeight="true" outlineLevel="0" collapsed="false">
      <c r="A70" s="87" t="s">
        <v>259</v>
      </c>
      <c r="B70" s="12"/>
      <c r="C70" s="12" t="s">
        <v>260</v>
      </c>
      <c r="D70" s="12" t="s">
        <v>261</v>
      </c>
      <c r="E70" s="12"/>
      <c r="F70" s="12" t="s">
        <v>262</v>
      </c>
      <c r="G70" s="82" t="n">
        <v>20</v>
      </c>
      <c r="H70" s="82" t="n">
        <v>280.5</v>
      </c>
      <c r="I70" s="82" t="n">
        <f aca="false">G70*AO70</f>
        <v>0</v>
      </c>
      <c r="J70" s="82" t="n">
        <f aca="false">G70*AP70</f>
        <v>5610</v>
      </c>
      <c r="K70" s="82" t="n">
        <f aca="false">G70*H70</f>
        <v>5610</v>
      </c>
      <c r="L70" s="82" t="n">
        <v>0</v>
      </c>
      <c r="M70" s="82" t="n">
        <f aca="false">G70*L70</f>
        <v>0</v>
      </c>
      <c r="N70" s="88" t="s">
        <v>105</v>
      </c>
      <c r="Z70" s="82" t="n">
        <f aca="false">IF(AQ70="5",BJ70,0)</f>
        <v>0</v>
      </c>
      <c r="AB70" s="82" t="n">
        <f aca="false">IF(AQ70="1",BH70,0)</f>
        <v>0</v>
      </c>
      <c r="AC70" s="82" t="n">
        <f aca="false">IF(AQ70="1",BI70,0)</f>
        <v>5610</v>
      </c>
      <c r="AD70" s="82" t="n">
        <f aca="false">IF(AQ70="7",BH70,0)</f>
        <v>0</v>
      </c>
      <c r="AE70" s="82" t="n">
        <f aca="false">IF(AQ70="7",BI70,0)</f>
        <v>0</v>
      </c>
      <c r="AF70" s="82" t="n">
        <f aca="false">IF(AQ70="2",BH70,0)</f>
        <v>0</v>
      </c>
      <c r="AG70" s="82" t="n">
        <f aca="false">IF(AQ70="2",BI70,0)</f>
        <v>0</v>
      </c>
      <c r="AH70" s="82" t="n">
        <f aca="false">IF(AQ70="0",BJ70,0)</f>
        <v>0</v>
      </c>
      <c r="AI70" s="59"/>
      <c r="AJ70" s="82" t="n">
        <f aca="false">IF(AN70=0,K70,0)</f>
        <v>0</v>
      </c>
      <c r="AK70" s="82" t="n">
        <f aca="false">IF(AN70=15,K70,0)</f>
        <v>0</v>
      </c>
      <c r="AL70" s="82" t="n">
        <f aca="false">IF(AN70=21,K70,0)</f>
        <v>5610</v>
      </c>
      <c r="AN70" s="82" t="n">
        <v>21</v>
      </c>
      <c r="AO70" s="82" t="n">
        <f aca="false">H70*0</f>
        <v>0</v>
      </c>
      <c r="AP70" s="82" t="n">
        <f aca="false">H70*(1-0)</f>
        <v>280.5</v>
      </c>
      <c r="AQ70" s="83" t="s">
        <v>101</v>
      </c>
      <c r="AV70" s="82" t="n">
        <f aca="false">AW70+AX70</f>
        <v>5610</v>
      </c>
      <c r="AW70" s="82" t="n">
        <f aca="false">G70*AO70</f>
        <v>0</v>
      </c>
      <c r="AX70" s="82" t="n">
        <f aca="false">G70*AP70</f>
        <v>5610</v>
      </c>
      <c r="AY70" s="83" t="s">
        <v>247</v>
      </c>
      <c r="AZ70" s="83" t="s">
        <v>248</v>
      </c>
      <c r="BA70" s="59" t="s">
        <v>109</v>
      </c>
      <c r="BC70" s="82" t="n">
        <f aca="false">AW70+AX70</f>
        <v>5610</v>
      </c>
      <c r="BD70" s="82" t="n">
        <f aca="false">H70/(100-BE70)*100</f>
        <v>280.5</v>
      </c>
      <c r="BE70" s="82" t="n">
        <v>0</v>
      </c>
      <c r="BF70" s="82" t="n">
        <f aca="false">M70</f>
        <v>0</v>
      </c>
      <c r="BH70" s="82" t="n">
        <f aca="false">G70*AO70</f>
        <v>0</v>
      </c>
      <c r="BI70" s="82" t="n">
        <f aca="false">G70*AP70</f>
        <v>5610</v>
      </c>
      <c r="BJ70" s="82" t="n">
        <f aca="false">G70*H70</f>
        <v>5610</v>
      </c>
      <c r="BK70" s="82"/>
      <c r="BL70" s="82" t="n">
        <v>31</v>
      </c>
    </row>
    <row r="71" customFormat="false" ht="15" hidden="false" customHeight="true" outlineLevel="0" collapsed="false">
      <c r="A71" s="87" t="s">
        <v>263</v>
      </c>
      <c r="B71" s="12"/>
      <c r="C71" s="12" t="s">
        <v>264</v>
      </c>
      <c r="D71" s="12" t="s">
        <v>265</v>
      </c>
      <c r="E71" s="12"/>
      <c r="F71" s="12" t="s">
        <v>104</v>
      </c>
      <c r="G71" s="82" t="n">
        <v>20</v>
      </c>
      <c r="H71" s="82" t="n">
        <v>79.9</v>
      </c>
      <c r="I71" s="82" t="n">
        <f aca="false">G71*AO71</f>
        <v>364</v>
      </c>
      <c r="J71" s="82" t="n">
        <f aca="false">G71*AP71</f>
        <v>1234</v>
      </c>
      <c r="K71" s="82" t="n">
        <f aca="false">G71*H71</f>
        <v>1598</v>
      </c>
      <c r="L71" s="82" t="n">
        <v>9E-005</v>
      </c>
      <c r="M71" s="82" t="n">
        <f aca="false">G71*L71</f>
        <v>0.0018</v>
      </c>
      <c r="N71" s="88" t="s">
        <v>105</v>
      </c>
      <c r="Z71" s="82" t="n">
        <f aca="false">IF(AQ71="5",BJ71,0)</f>
        <v>0</v>
      </c>
      <c r="AB71" s="82" t="n">
        <f aca="false">IF(AQ71="1",BH71,0)</f>
        <v>364</v>
      </c>
      <c r="AC71" s="82" t="n">
        <f aca="false">IF(AQ71="1",BI71,0)</f>
        <v>1234</v>
      </c>
      <c r="AD71" s="82" t="n">
        <f aca="false">IF(AQ71="7",BH71,0)</f>
        <v>0</v>
      </c>
      <c r="AE71" s="82" t="n">
        <f aca="false">IF(AQ71="7",BI71,0)</f>
        <v>0</v>
      </c>
      <c r="AF71" s="82" t="n">
        <f aca="false">IF(AQ71="2",BH71,0)</f>
        <v>0</v>
      </c>
      <c r="AG71" s="82" t="n">
        <f aca="false">IF(AQ71="2",BI71,0)</f>
        <v>0</v>
      </c>
      <c r="AH71" s="82" t="n">
        <f aca="false">IF(AQ71="0",BJ71,0)</f>
        <v>0</v>
      </c>
      <c r="AI71" s="59"/>
      <c r="AJ71" s="82" t="n">
        <f aca="false">IF(AN71=0,K71,0)</f>
        <v>0</v>
      </c>
      <c r="AK71" s="82" t="n">
        <f aca="false">IF(AN71=15,K71,0)</f>
        <v>0</v>
      </c>
      <c r="AL71" s="82" t="n">
        <f aca="false">IF(AN71=21,K71,0)</f>
        <v>1598</v>
      </c>
      <c r="AN71" s="82" t="n">
        <v>21</v>
      </c>
      <c r="AO71" s="82" t="n">
        <f aca="false">H71*0.227784730913642</f>
        <v>18.2</v>
      </c>
      <c r="AP71" s="82" t="n">
        <f aca="false">H71*(1-0.227784730913642)</f>
        <v>61.7</v>
      </c>
      <c r="AQ71" s="83" t="s">
        <v>101</v>
      </c>
      <c r="AV71" s="82" t="n">
        <f aca="false">AW71+AX71</f>
        <v>1598</v>
      </c>
      <c r="AW71" s="82" t="n">
        <f aca="false">G71*AO71</f>
        <v>364</v>
      </c>
      <c r="AX71" s="82" t="n">
        <f aca="false">G71*AP71</f>
        <v>1234</v>
      </c>
      <c r="AY71" s="83" t="s">
        <v>247</v>
      </c>
      <c r="AZ71" s="83" t="s">
        <v>248</v>
      </c>
      <c r="BA71" s="59" t="s">
        <v>109</v>
      </c>
      <c r="BC71" s="82" t="n">
        <f aca="false">AW71+AX71</f>
        <v>1598</v>
      </c>
      <c r="BD71" s="82" t="n">
        <f aca="false">H71/(100-BE71)*100</f>
        <v>79.9</v>
      </c>
      <c r="BE71" s="82" t="n">
        <v>0</v>
      </c>
      <c r="BF71" s="82" t="n">
        <f aca="false">M71</f>
        <v>0.0018</v>
      </c>
      <c r="BH71" s="82" t="n">
        <f aca="false">G71*AO71</f>
        <v>364</v>
      </c>
      <c r="BI71" s="82" t="n">
        <f aca="false">G71*AP71</f>
        <v>1234</v>
      </c>
      <c r="BJ71" s="82" t="n">
        <f aca="false">G71*H71</f>
        <v>1598</v>
      </c>
      <c r="BK71" s="82"/>
      <c r="BL71" s="82" t="n">
        <v>31</v>
      </c>
    </row>
    <row r="72" customFormat="false" ht="15" hidden="false" customHeight="true" outlineLevel="0" collapsed="false">
      <c r="A72" s="87" t="s">
        <v>266</v>
      </c>
      <c r="B72" s="12"/>
      <c r="C72" s="12" t="s">
        <v>267</v>
      </c>
      <c r="D72" s="12" t="s">
        <v>268</v>
      </c>
      <c r="E72" s="12"/>
      <c r="F72" s="12" t="s">
        <v>139</v>
      </c>
      <c r="G72" s="82" t="n">
        <v>4</v>
      </c>
      <c r="H72" s="82" t="n">
        <v>2325</v>
      </c>
      <c r="I72" s="82" t="n">
        <f aca="false">G72*AO72</f>
        <v>8484.2</v>
      </c>
      <c r="J72" s="82" t="n">
        <f aca="false">G72*AP72</f>
        <v>815.800000000001</v>
      </c>
      <c r="K72" s="82" t="n">
        <f aca="false">G72*H72</f>
        <v>9300</v>
      </c>
      <c r="L72" s="82" t="n">
        <v>0.00136</v>
      </c>
      <c r="M72" s="82" t="n">
        <f aca="false">G72*L72</f>
        <v>0.00544</v>
      </c>
      <c r="N72" s="88" t="s">
        <v>105</v>
      </c>
      <c r="Z72" s="82" t="n">
        <f aca="false">IF(AQ72="5",BJ72,0)</f>
        <v>0</v>
      </c>
      <c r="AB72" s="82" t="n">
        <f aca="false">IF(AQ72="1",BH72,0)</f>
        <v>8484.2</v>
      </c>
      <c r="AC72" s="82" t="n">
        <f aca="false">IF(AQ72="1",BI72,0)</f>
        <v>815.800000000001</v>
      </c>
      <c r="AD72" s="82" t="n">
        <f aca="false">IF(AQ72="7",BH72,0)</f>
        <v>0</v>
      </c>
      <c r="AE72" s="82" t="n">
        <f aca="false">IF(AQ72="7",BI72,0)</f>
        <v>0</v>
      </c>
      <c r="AF72" s="82" t="n">
        <f aca="false">IF(AQ72="2",BH72,0)</f>
        <v>0</v>
      </c>
      <c r="AG72" s="82" t="n">
        <f aca="false">IF(AQ72="2",BI72,0)</f>
        <v>0</v>
      </c>
      <c r="AH72" s="82" t="n">
        <f aca="false">IF(AQ72="0",BJ72,0)</f>
        <v>0</v>
      </c>
      <c r="AI72" s="59"/>
      <c r="AJ72" s="82" t="n">
        <f aca="false">IF(AN72=0,K72,0)</f>
        <v>0</v>
      </c>
      <c r="AK72" s="82" t="n">
        <f aca="false">IF(AN72=15,K72,0)</f>
        <v>0</v>
      </c>
      <c r="AL72" s="82" t="n">
        <f aca="false">IF(AN72=21,K72,0)</f>
        <v>9300</v>
      </c>
      <c r="AN72" s="82" t="n">
        <v>21</v>
      </c>
      <c r="AO72" s="82" t="n">
        <f aca="false">H72*0.912279569892473</f>
        <v>2121.05</v>
      </c>
      <c r="AP72" s="82" t="n">
        <f aca="false">H72*(1-0.912279569892473)</f>
        <v>203.95</v>
      </c>
      <c r="AQ72" s="83" t="s">
        <v>101</v>
      </c>
      <c r="AV72" s="82" t="n">
        <f aca="false">AW72+AX72</f>
        <v>9300</v>
      </c>
      <c r="AW72" s="82" t="n">
        <f aca="false">G72*AO72</f>
        <v>8484.2</v>
      </c>
      <c r="AX72" s="82" t="n">
        <f aca="false">G72*AP72</f>
        <v>815.800000000001</v>
      </c>
      <c r="AY72" s="83" t="s">
        <v>247</v>
      </c>
      <c r="AZ72" s="83" t="s">
        <v>248</v>
      </c>
      <c r="BA72" s="59" t="s">
        <v>109</v>
      </c>
      <c r="BC72" s="82" t="n">
        <f aca="false">AW72+AX72</f>
        <v>9300</v>
      </c>
      <c r="BD72" s="82" t="n">
        <f aca="false">H72/(100-BE72)*100</f>
        <v>2325</v>
      </c>
      <c r="BE72" s="82" t="n">
        <v>0</v>
      </c>
      <c r="BF72" s="82" t="n">
        <f aca="false">M72</f>
        <v>0.00544</v>
      </c>
      <c r="BH72" s="82" t="n">
        <f aca="false">G72*AO72</f>
        <v>8484.2</v>
      </c>
      <c r="BI72" s="82" t="n">
        <f aca="false">G72*AP72</f>
        <v>815.800000000001</v>
      </c>
      <c r="BJ72" s="82" t="n">
        <f aca="false">G72*H72</f>
        <v>9300</v>
      </c>
      <c r="BK72" s="82"/>
      <c r="BL72" s="82" t="n">
        <v>31</v>
      </c>
    </row>
    <row r="73" customFormat="false" ht="15" hidden="false" customHeight="true" outlineLevel="0" collapsed="false">
      <c r="A73" s="87" t="s">
        <v>269</v>
      </c>
      <c r="B73" s="12"/>
      <c r="C73" s="12" t="s">
        <v>270</v>
      </c>
      <c r="D73" s="12" t="s">
        <v>271</v>
      </c>
      <c r="E73" s="12"/>
      <c r="F73" s="12" t="s">
        <v>139</v>
      </c>
      <c r="G73" s="82" t="n">
        <v>2</v>
      </c>
      <c r="H73" s="82" t="n">
        <v>524</v>
      </c>
      <c r="I73" s="82" t="n">
        <f aca="false">G73*AO73</f>
        <v>828.04</v>
      </c>
      <c r="J73" s="82" t="n">
        <f aca="false">G73*AP73</f>
        <v>219.96</v>
      </c>
      <c r="K73" s="82" t="n">
        <f aca="false">G73*H73</f>
        <v>1048</v>
      </c>
      <c r="L73" s="82" t="n">
        <v>0.0004</v>
      </c>
      <c r="M73" s="82" t="n">
        <f aca="false">G73*L73</f>
        <v>0.0008</v>
      </c>
      <c r="N73" s="88" t="s">
        <v>105</v>
      </c>
      <c r="Z73" s="82" t="n">
        <f aca="false">IF(AQ73="5",BJ73,0)</f>
        <v>0</v>
      </c>
      <c r="AB73" s="82" t="n">
        <f aca="false">IF(AQ73="1",BH73,0)</f>
        <v>828.04</v>
      </c>
      <c r="AC73" s="82" t="n">
        <f aca="false">IF(AQ73="1",BI73,0)</f>
        <v>219.96</v>
      </c>
      <c r="AD73" s="82" t="n">
        <f aca="false">IF(AQ73="7",BH73,0)</f>
        <v>0</v>
      </c>
      <c r="AE73" s="82" t="n">
        <f aca="false">IF(AQ73="7",BI73,0)</f>
        <v>0</v>
      </c>
      <c r="AF73" s="82" t="n">
        <f aca="false">IF(AQ73="2",BH73,0)</f>
        <v>0</v>
      </c>
      <c r="AG73" s="82" t="n">
        <f aca="false">IF(AQ73="2",BI73,0)</f>
        <v>0</v>
      </c>
      <c r="AH73" s="82" t="n">
        <f aca="false">IF(AQ73="0",BJ73,0)</f>
        <v>0</v>
      </c>
      <c r="AI73" s="59"/>
      <c r="AJ73" s="82" t="n">
        <f aca="false">IF(AN73=0,K73,0)</f>
        <v>0</v>
      </c>
      <c r="AK73" s="82" t="n">
        <f aca="false">IF(AN73=15,K73,0)</f>
        <v>0</v>
      </c>
      <c r="AL73" s="82" t="n">
        <f aca="false">IF(AN73=21,K73,0)</f>
        <v>1048</v>
      </c>
      <c r="AN73" s="82" t="n">
        <v>21</v>
      </c>
      <c r="AO73" s="82" t="n">
        <f aca="false">H73*0.790114503816794</f>
        <v>414.02</v>
      </c>
      <c r="AP73" s="82" t="n">
        <f aca="false">H73*(1-0.790114503816794)</f>
        <v>109.98</v>
      </c>
      <c r="AQ73" s="83" t="s">
        <v>101</v>
      </c>
      <c r="AV73" s="82" t="n">
        <f aca="false">AW73+AX73</f>
        <v>1048</v>
      </c>
      <c r="AW73" s="82" t="n">
        <f aca="false">G73*AO73</f>
        <v>828.04</v>
      </c>
      <c r="AX73" s="82" t="n">
        <f aca="false">G73*AP73</f>
        <v>219.96</v>
      </c>
      <c r="AY73" s="83" t="s">
        <v>247</v>
      </c>
      <c r="AZ73" s="83" t="s">
        <v>248</v>
      </c>
      <c r="BA73" s="59" t="s">
        <v>109</v>
      </c>
      <c r="BC73" s="82" t="n">
        <f aca="false">AW73+AX73</f>
        <v>1048</v>
      </c>
      <c r="BD73" s="82" t="n">
        <f aca="false">H73/(100-BE73)*100</f>
        <v>524</v>
      </c>
      <c r="BE73" s="82" t="n">
        <v>0</v>
      </c>
      <c r="BF73" s="82" t="n">
        <f aca="false">M73</f>
        <v>0.0008</v>
      </c>
      <c r="BH73" s="82" t="n">
        <f aca="false">G73*AO73</f>
        <v>828.04</v>
      </c>
      <c r="BI73" s="82" t="n">
        <f aca="false">G73*AP73</f>
        <v>219.96</v>
      </c>
      <c r="BJ73" s="82" t="n">
        <f aca="false">G73*H73</f>
        <v>1048</v>
      </c>
      <c r="BK73" s="82"/>
      <c r="BL73" s="82" t="n">
        <v>31</v>
      </c>
    </row>
    <row r="74" customFormat="false" ht="15" hidden="false" customHeight="true" outlineLevel="0" collapsed="false">
      <c r="A74" s="87" t="s">
        <v>272</v>
      </c>
      <c r="B74" s="12"/>
      <c r="C74" s="12" t="s">
        <v>273</v>
      </c>
      <c r="D74" s="12" t="s">
        <v>274</v>
      </c>
      <c r="E74" s="12"/>
      <c r="F74" s="12" t="s">
        <v>139</v>
      </c>
      <c r="G74" s="82" t="n">
        <v>2</v>
      </c>
      <c r="H74" s="82" t="n">
        <v>803.2</v>
      </c>
      <c r="I74" s="82" t="n">
        <f aca="false">G74*AO74</f>
        <v>1360</v>
      </c>
      <c r="J74" s="82" t="n">
        <f aca="false">G74*AP74</f>
        <v>246.4</v>
      </c>
      <c r="K74" s="82" t="n">
        <f aca="false">G74*H74</f>
        <v>1606.4</v>
      </c>
      <c r="L74" s="82" t="n">
        <v>0.0003</v>
      </c>
      <c r="M74" s="82" t="n">
        <f aca="false">G74*L74</f>
        <v>0.0006</v>
      </c>
      <c r="N74" s="88" t="s">
        <v>105</v>
      </c>
      <c r="Z74" s="82" t="n">
        <f aca="false">IF(AQ74="5",BJ74,0)</f>
        <v>0</v>
      </c>
      <c r="AB74" s="82" t="n">
        <f aca="false">IF(AQ74="1",BH74,0)</f>
        <v>1360</v>
      </c>
      <c r="AC74" s="82" t="n">
        <f aca="false">IF(AQ74="1",BI74,0)</f>
        <v>246.4</v>
      </c>
      <c r="AD74" s="82" t="n">
        <f aca="false">IF(AQ74="7",BH74,0)</f>
        <v>0</v>
      </c>
      <c r="AE74" s="82" t="n">
        <f aca="false">IF(AQ74="7",BI74,0)</f>
        <v>0</v>
      </c>
      <c r="AF74" s="82" t="n">
        <f aca="false">IF(AQ74="2",BH74,0)</f>
        <v>0</v>
      </c>
      <c r="AG74" s="82" t="n">
        <f aca="false">IF(AQ74="2",BI74,0)</f>
        <v>0</v>
      </c>
      <c r="AH74" s="82" t="n">
        <f aca="false">IF(AQ74="0",BJ74,0)</f>
        <v>0</v>
      </c>
      <c r="AI74" s="59"/>
      <c r="AJ74" s="82" t="n">
        <f aca="false">IF(AN74=0,K74,0)</f>
        <v>0</v>
      </c>
      <c r="AK74" s="82" t="n">
        <f aca="false">IF(AN74=15,K74,0)</f>
        <v>0</v>
      </c>
      <c r="AL74" s="82" t="n">
        <f aca="false">IF(AN74=21,K74,0)</f>
        <v>1606.4</v>
      </c>
      <c r="AN74" s="82" t="n">
        <v>21</v>
      </c>
      <c r="AO74" s="82" t="n">
        <f aca="false">H74*0.846613545816733</f>
        <v>680</v>
      </c>
      <c r="AP74" s="82" t="n">
        <f aca="false">H74*(1-0.846613545816733)</f>
        <v>123.2</v>
      </c>
      <c r="AQ74" s="83" t="s">
        <v>101</v>
      </c>
      <c r="AV74" s="82" t="n">
        <f aca="false">AW74+AX74</f>
        <v>1606.4</v>
      </c>
      <c r="AW74" s="82" t="n">
        <f aca="false">G74*AO74</f>
        <v>1360</v>
      </c>
      <c r="AX74" s="82" t="n">
        <f aca="false">G74*AP74</f>
        <v>246.4</v>
      </c>
      <c r="AY74" s="83" t="s">
        <v>247</v>
      </c>
      <c r="AZ74" s="83" t="s">
        <v>248</v>
      </c>
      <c r="BA74" s="59" t="s">
        <v>109</v>
      </c>
      <c r="BC74" s="82" t="n">
        <f aca="false">AW74+AX74</f>
        <v>1606.4</v>
      </c>
      <c r="BD74" s="82" t="n">
        <f aca="false">H74/(100-BE74)*100</f>
        <v>803.2</v>
      </c>
      <c r="BE74" s="82" t="n">
        <v>0</v>
      </c>
      <c r="BF74" s="82" t="n">
        <f aca="false">M74</f>
        <v>0.0006</v>
      </c>
      <c r="BH74" s="82" t="n">
        <f aca="false">G74*AO74</f>
        <v>1360</v>
      </c>
      <c r="BI74" s="82" t="n">
        <f aca="false">G74*AP74</f>
        <v>246.4</v>
      </c>
      <c r="BJ74" s="82" t="n">
        <f aca="false">G74*H74</f>
        <v>1606.4</v>
      </c>
      <c r="BK74" s="82"/>
      <c r="BL74" s="82" t="n">
        <v>31</v>
      </c>
    </row>
    <row r="75" customFormat="false" ht="15" hidden="false" customHeight="true" outlineLevel="0" collapsed="false">
      <c r="A75" s="87" t="s">
        <v>275</v>
      </c>
      <c r="B75" s="12"/>
      <c r="C75" s="12" t="s">
        <v>276</v>
      </c>
      <c r="D75" s="12" t="s">
        <v>277</v>
      </c>
      <c r="E75" s="12"/>
      <c r="F75" s="12" t="s">
        <v>139</v>
      </c>
      <c r="G75" s="82" t="n">
        <v>2</v>
      </c>
      <c r="H75" s="82" t="n">
        <v>3028.15</v>
      </c>
      <c r="I75" s="82" t="n">
        <f aca="false">G75*AO75</f>
        <v>5628</v>
      </c>
      <c r="J75" s="82" t="n">
        <f aca="false">G75*AP75</f>
        <v>428.300000000001</v>
      </c>
      <c r="K75" s="82" t="n">
        <f aca="false">G75*H75</f>
        <v>6056.3</v>
      </c>
      <c r="L75" s="82" t="n">
        <v>0.00252</v>
      </c>
      <c r="M75" s="82" t="n">
        <f aca="false">G75*L75</f>
        <v>0.00504</v>
      </c>
      <c r="N75" s="88" t="s">
        <v>105</v>
      </c>
      <c r="Z75" s="82" t="n">
        <f aca="false">IF(AQ75="5",BJ75,0)</f>
        <v>0</v>
      </c>
      <c r="AB75" s="82" t="n">
        <f aca="false">IF(AQ75="1",BH75,0)</f>
        <v>5628</v>
      </c>
      <c r="AC75" s="82" t="n">
        <f aca="false">IF(AQ75="1",BI75,0)</f>
        <v>428.300000000001</v>
      </c>
      <c r="AD75" s="82" t="n">
        <f aca="false">IF(AQ75="7",BH75,0)</f>
        <v>0</v>
      </c>
      <c r="AE75" s="82" t="n">
        <f aca="false">IF(AQ75="7",BI75,0)</f>
        <v>0</v>
      </c>
      <c r="AF75" s="82" t="n">
        <f aca="false">IF(AQ75="2",BH75,0)</f>
        <v>0</v>
      </c>
      <c r="AG75" s="82" t="n">
        <f aca="false">IF(AQ75="2",BI75,0)</f>
        <v>0</v>
      </c>
      <c r="AH75" s="82" t="n">
        <f aca="false">IF(AQ75="0",BJ75,0)</f>
        <v>0</v>
      </c>
      <c r="AI75" s="59"/>
      <c r="AJ75" s="82" t="n">
        <f aca="false">IF(AN75=0,K75,0)</f>
        <v>0</v>
      </c>
      <c r="AK75" s="82" t="n">
        <f aca="false">IF(AN75=15,K75,0)</f>
        <v>0</v>
      </c>
      <c r="AL75" s="82" t="n">
        <f aca="false">IF(AN75=21,K75,0)</f>
        <v>6056.3</v>
      </c>
      <c r="AN75" s="82" t="n">
        <v>21</v>
      </c>
      <c r="AO75" s="82" t="n">
        <f aca="false">H75*0.929280253620197</f>
        <v>2814</v>
      </c>
      <c r="AP75" s="82" t="n">
        <f aca="false">H75*(1-0.929280253620197)</f>
        <v>214.150000000001</v>
      </c>
      <c r="AQ75" s="83" t="s">
        <v>101</v>
      </c>
      <c r="AV75" s="82" t="n">
        <f aca="false">AW75+AX75</f>
        <v>6056.3</v>
      </c>
      <c r="AW75" s="82" t="n">
        <f aca="false">G75*AO75</f>
        <v>5628</v>
      </c>
      <c r="AX75" s="82" t="n">
        <f aca="false">G75*AP75</f>
        <v>428.300000000001</v>
      </c>
      <c r="AY75" s="83" t="s">
        <v>247</v>
      </c>
      <c r="AZ75" s="83" t="s">
        <v>248</v>
      </c>
      <c r="BA75" s="59" t="s">
        <v>109</v>
      </c>
      <c r="BC75" s="82" t="n">
        <f aca="false">AW75+AX75</f>
        <v>6056.3</v>
      </c>
      <c r="BD75" s="82" t="n">
        <f aca="false">H75/(100-BE75)*100</f>
        <v>3028.15</v>
      </c>
      <c r="BE75" s="82" t="n">
        <v>0</v>
      </c>
      <c r="BF75" s="82" t="n">
        <f aca="false">M75</f>
        <v>0.00504</v>
      </c>
      <c r="BH75" s="82" t="n">
        <f aca="false">G75*AO75</f>
        <v>5628</v>
      </c>
      <c r="BI75" s="82" t="n">
        <f aca="false">G75*AP75</f>
        <v>428.300000000001</v>
      </c>
      <c r="BJ75" s="82" t="n">
        <f aca="false">G75*H75</f>
        <v>6056.3</v>
      </c>
      <c r="BK75" s="82"/>
      <c r="BL75" s="82" t="n">
        <v>31</v>
      </c>
    </row>
    <row r="76" customFormat="false" ht="15" hidden="false" customHeight="true" outlineLevel="0" collapsed="false">
      <c r="A76" s="87" t="s">
        <v>278</v>
      </c>
      <c r="B76" s="12"/>
      <c r="C76" s="12" t="s">
        <v>279</v>
      </c>
      <c r="D76" s="12" t="s">
        <v>280</v>
      </c>
      <c r="E76" s="12"/>
      <c r="F76" s="12" t="s">
        <v>139</v>
      </c>
      <c r="G76" s="82" t="n">
        <v>2</v>
      </c>
      <c r="H76" s="82" t="n">
        <v>790.08</v>
      </c>
      <c r="I76" s="82" t="n">
        <f aca="false">G76*AO76</f>
        <v>1246</v>
      </c>
      <c r="J76" s="82" t="n">
        <f aca="false">G76*AP76</f>
        <v>334.160000000001</v>
      </c>
      <c r="K76" s="82" t="n">
        <f aca="false">G76*H76</f>
        <v>1580.16</v>
      </c>
      <c r="L76" s="82" t="n">
        <v>0.0016</v>
      </c>
      <c r="M76" s="82" t="n">
        <f aca="false">G76*L76</f>
        <v>0.0032</v>
      </c>
      <c r="N76" s="88" t="s">
        <v>105</v>
      </c>
      <c r="Z76" s="82" t="n">
        <f aca="false">IF(AQ76="5",BJ76,0)</f>
        <v>0</v>
      </c>
      <c r="AB76" s="82" t="n">
        <f aca="false">IF(AQ76="1",BH76,0)</f>
        <v>1246</v>
      </c>
      <c r="AC76" s="82" t="n">
        <f aca="false">IF(AQ76="1",BI76,0)</f>
        <v>334.160000000001</v>
      </c>
      <c r="AD76" s="82" t="n">
        <f aca="false">IF(AQ76="7",BH76,0)</f>
        <v>0</v>
      </c>
      <c r="AE76" s="82" t="n">
        <f aca="false">IF(AQ76="7",BI76,0)</f>
        <v>0</v>
      </c>
      <c r="AF76" s="82" t="n">
        <f aca="false">IF(AQ76="2",BH76,0)</f>
        <v>0</v>
      </c>
      <c r="AG76" s="82" t="n">
        <f aca="false">IF(AQ76="2",BI76,0)</f>
        <v>0</v>
      </c>
      <c r="AH76" s="82" t="n">
        <f aca="false">IF(AQ76="0",BJ76,0)</f>
        <v>0</v>
      </c>
      <c r="AI76" s="59"/>
      <c r="AJ76" s="82" t="n">
        <f aca="false">IF(AN76=0,K76,0)</f>
        <v>0</v>
      </c>
      <c r="AK76" s="82" t="n">
        <f aca="false">IF(AN76=15,K76,0)</f>
        <v>0</v>
      </c>
      <c r="AL76" s="82" t="n">
        <f aca="false">IF(AN76=21,K76,0)</f>
        <v>1580.16</v>
      </c>
      <c r="AN76" s="82" t="n">
        <v>21</v>
      </c>
      <c r="AO76" s="82" t="n">
        <f aca="false">H76*0.788527744025921</f>
        <v>623</v>
      </c>
      <c r="AP76" s="82" t="n">
        <f aca="false">H76*(1-0.788527744025921)</f>
        <v>167.08</v>
      </c>
      <c r="AQ76" s="83" t="s">
        <v>101</v>
      </c>
      <c r="AV76" s="82" t="n">
        <f aca="false">AW76+AX76</f>
        <v>1580.16</v>
      </c>
      <c r="AW76" s="82" t="n">
        <f aca="false">G76*AO76</f>
        <v>1246</v>
      </c>
      <c r="AX76" s="82" t="n">
        <f aca="false">G76*AP76</f>
        <v>334.160000000001</v>
      </c>
      <c r="AY76" s="83" t="s">
        <v>247</v>
      </c>
      <c r="AZ76" s="83" t="s">
        <v>248</v>
      </c>
      <c r="BA76" s="59" t="s">
        <v>109</v>
      </c>
      <c r="BC76" s="82" t="n">
        <f aca="false">AW76+AX76</f>
        <v>1580.16</v>
      </c>
      <c r="BD76" s="82" t="n">
        <f aca="false">H76/(100-BE76)*100</f>
        <v>790.08</v>
      </c>
      <c r="BE76" s="82" t="n">
        <v>0</v>
      </c>
      <c r="BF76" s="82" t="n">
        <f aca="false">M76</f>
        <v>0.0032</v>
      </c>
      <c r="BH76" s="82" t="n">
        <f aca="false">G76*AO76</f>
        <v>1246</v>
      </c>
      <c r="BI76" s="82" t="n">
        <f aca="false">G76*AP76</f>
        <v>334.160000000001</v>
      </c>
      <c r="BJ76" s="82" t="n">
        <f aca="false">G76*H76</f>
        <v>1580.16</v>
      </c>
      <c r="BK76" s="82"/>
      <c r="BL76" s="82" t="n">
        <v>31</v>
      </c>
    </row>
    <row r="77" customFormat="false" ht="15" hidden="false" customHeight="true" outlineLevel="0" collapsed="false">
      <c r="A77" s="87" t="s">
        <v>281</v>
      </c>
      <c r="B77" s="12"/>
      <c r="C77" s="12" t="s">
        <v>282</v>
      </c>
      <c r="D77" s="12" t="s">
        <v>283</v>
      </c>
      <c r="E77" s="12"/>
      <c r="F77" s="12" t="s">
        <v>139</v>
      </c>
      <c r="G77" s="82" t="n">
        <v>6</v>
      </c>
      <c r="H77" s="82" t="n">
        <v>161.5</v>
      </c>
      <c r="I77" s="82" t="n">
        <f aca="false">G77*AO77</f>
        <v>29.52</v>
      </c>
      <c r="J77" s="82" t="n">
        <f aca="false">G77*AP77</f>
        <v>939.48</v>
      </c>
      <c r="K77" s="82" t="n">
        <f aca="false">G77*H77</f>
        <v>969</v>
      </c>
      <c r="L77" s="82" t="n">
        <v>3E-005</v>
      </c>
      <c r="M77" s="82" t="n">
        <f aca="false">G77*L77</f>
        <v>0.00018</v>
      </c>
      <c r="N77" s="88" t="s">
        <v>105</v>
      </c>
      <c r="Z77" s="82" t="n">
        <f aca="false">IF(AQ77="5",BJ77,0)</f>
        <v>0</v>
      </c>
      <c r="AB77" s="82" t="n">
        <f aca="false">IF(AQ77="1",BH77,0)</f>
        <v>29.52</v>
      </c>
      <c r="AC77" s="82" t="n">
        <f aca="false">IF(AQ77="1",BI77,0)</f>
        <v>939.48</v>
      </c>
      <c r="AD77" s="82" t="n">
        <f aca="false">IF(AQ77="7",BH77,0)</f>
        <v>0</v>
      </c>
      <c r="AE77" s="82" t="n">
        <f aca="false">IF(AQ77="7",BI77,0)</f>
        <v>0</v>
      </c>
      <c r="AF77" s="82" t="n">
        <f aca="false">IF(AQ77="2",BH77,0)</f>
        <v>0</v>
      </c>
      <c r="AG77" s="82" t="n">
        <f aca="false">IF(AQ77="2",BI77,0)</f>
        <v>0</v>
      </c>
      <c r="AH77" s="82" t="n">
        <f aca="false">IF(AQ77="0",BJ77,0)</f>
        <v>0</v>
      </c>
      <c r="AI77" s="59"/>
      <c r="AJ77" s="82" t="n">
        <f aca="false">IF(AN77=0,K77,0)</f>
        <v>0</v>
      </c>
      <c r="AK77" s="82" t="n">
        <f aca="false">IF(AN77=15,K77,0)</f>
        <v>0</v>
      </c>
      <c r="AL77" s="82" t="n">
        <f aca="false">IF(AN77=21,K77,0)</f>
        <v>969</v>
      </c>
      <c r="AN77" s="82" t="n">
        <v>21</v>
      </c>
      <c r="AO77" s="82" t="n">
        <f aca="false">H77*0.0304643962848297</f>
        <v>4.92</v>
      </c>
      <c r="AP77" s="82" t="n">
        <f aca="false">H77*(1-0.0304643962848297)</f>
        <v>156.58</v>
      </c>
      <c r="AQ77" s="83" t="s">
        <v>101</v>
      </c>
      <c r="AV77" s="82" t="n">
        <f aca="false">AW77+AX77</f>
        <v>969</v>
      </c>
      <c r="AW77" s="82" t="n">
        <f aca="false">G77*AO77</f>
        <v>29.52</v>
      </c>
      <c r="AX77" s="82" t="n">
        <f aca="false">G77*AP77</f>
        <v>939.48</v>
      </c>
      <c r="AY77" s="83" t="s">
        <v>247</v>
      </c>
      <c r="AZ77" s="83" t="s">
        <v>248</v>
      </c>
      <c r="BA77" s="59" t="s">
        <v>109</v>
      </c>
      <c r="BC77" s="82" t="n">
        <f aca="false">AW77+AX77</f>
        <v>969</v>
      </c>
      <c r="BD77" s="82" t="n">
        <f aca="false">H77/(100-BE77)*100</f>
        <v>161.5</v>
      </c>
      <c r="BE77" s="82" t="n">
        <v>0</v>
      </c>
      <c r="BF77" s="82" t="n">
        <f aca="false">M77</f>
        <v>0.00018</v>
      </c>
      <c r="BH77" s="82" t="n">
        <f aca="false">G77*AO77</f>
        <v>29.52</v>
      </c>
      <c r="BI77" s="82" t="n">
        <f aca="false">G77*AP77</f>
        <v>939.48</v>
      </c>
      <c r="BJ77" s="82" t="n">
        <f aca="false">G77*H77</f>
        <v>969</v>
      </c>
      <c r="BK77" s="82"/>
      <c r="BL77" s="82" t="n">
        <v>31</v>
      </c>
    </row>
    <row r="78" customFormat="false" ht="15" hidden="false" customHeight="true" outlineLevel="0" collapsed="false">
      <c r="A78" s="87" t="s">
        <v>284</v>
      </c>
      <c r="B78" s="12"/>
      <c r="C78" s="12" t="s">
        <v>285</v>
      </c>
      <c r="D78" s="12" t="s">
        <v>286</v>
      </c>
      <c r="E78" s="12"/>
      <c r="F78" s="12" t="s">
        <v>133</v>
      </c>
      <c r="G78" s="82" t="n">
        <v>6</v>
      </c>
      <c r="H78" s="82" t="n">
        <v>117</v>
      </c>
      <c r="I78" s="82" t="n">
        <f aca="false">G78*AO78</f>
        <v>197.34</v>
      </c>
      <c r="J78" s="82" t="n">
        <f aca="false">G78*AP78</f>
        <v>504.66</v>
      </c>
      <c r="K78" s="82" t="n">
        <f aca="false">G78*H78</f>
        <v>702</v>
      </c>
      <c r="L78" s="82" t="n">
        <v>4E-005</v>
      </c>
      <c r="M78" s="82" t="n">
        <f aca="false">G78*L78</f>
        <v>0.00024</v>
      </c>
      <c r="N78" s="88" t="s">
        <v>105</v>
      </c>
      <c r="Z78" s="82" t="n">
        <f aca="false">IF(AQ78="5",BJ78,0)</f>
        <v>0</v>
      </c>
      <c r="AB78" s="82" t="n">
        <f aca="false">IF(AQ78="1",BH78,0)</f>
        <v>197.34</v>
      </c>
      <c r="AC78" s="82" t="n">
        <f aca="false">IF(AQ78="1",BI78,0)</f>
        <v>504.66</v>
      </c>
      <c r="AD78" s="82" t="n">
        <f aca="false">IF(AQ78="7",BH78,0)</f>
        <v>0</v>
      </c>
      <c r="AE78" s="82" t="n">
        <f aca="false">IF(AQ78="7",BI78,0)</f>
        <v>0</v>
      </c>
      <c r="AF78" s="82" t="n">
        <f aca="false">IF(AQ78="2",BH78,0)</f>
        <v>0</v>
      </c>
      <c r="AG78" s="82" t="n">
        <f aca="false">IF(AQ78="2",BI78,0)</f>
        <v>0</v>
      </c>
      <c r="AH78" s="82" t="n">
        <f aca="false">IF(AQ78="0",BJ78,0)</f>
        <v>0</v>
      </c>
      <c r="AI78" s="59"/>
      <c r="AJ78" s="82" t="n">
        <f aca="false">IF(AN78=0,K78,0)</f>
        <v>0</v>
      </c>
      <c r="AK78" s="82" t="n">
        <f aca="false">IF(AN78=15,K78,0)</f>
        <v>0</v>
      </c>
      <c r="AL78" s="82" t="n">
        <f aca="false">IF(AN78=21,K78,0)</f>
        <v>702</v>
      </c>
      <c r="AN78" s="82" t="n">
        <v>21</v>
      </c>
      <c r="AO78" s="82" t="n">
        <f aca="false">H78*0.281111111111111</f>
        <v>32.89</v>
      </c>
      <c r="AP78" s="82" t="n">
        <f aca="false">H78*(1-0.281111111111111)</f>
        <v>84.11</v>
      </c>
      <c r="AQ78" s="83" t="s">
        <v>101</v>
      </c>
      <c r="AV78" s="82" t="n">
        <f aca="false">AW78+AX78</f>
        <v>702</v>
      </c>
      <c r="AW78" s="82" t="n">
        <f aca="false">G78*AO78</f>
        <v>197.34</v>
      </c>
      <c r="AX78" s="82" t="n">
        <f aca="false">G78*AP78</f>
        <v>504.66</v>
      </c>
      <c r="AY78" s="83" t="s">
        <v>247</v>
      </c>
      <c r="AZ78" s="83" t="s">
        <v>248</v>
      </c>
      <c r="BA78" s="59" t="s">
        <v>109</v>
      </c>
      <c r="BC78" s="82" t="n">
        <f aca="false">AW78+AX78</f>
        <v>702</v>
      </c>
      <c r="BD78" s="82" t="n">
        <f aca="false">H78/(100-BE78)*100</f>
        <v>117</v>
      </c>
      <c r="BE78" s="82" t="n">
        <v>0</v>
      </c>
      <c r="BF78" s="82" t="n">
        <f aca="false">M78</f>
        <v>0.00024</v>
      </c>
      <c r="BH78" s="82" t="n">
        <f aca="false">G78*AO78</f>
        <v>197.34</v>
      </c>
      <c r="BI78" s="82" t="n">
        <f aca="false">G78*AP78</f>
        <v>504.66</v>
      </c>
      <c r="BJ78" s="82" t="n">
        <f aca="false">G78*H78</f>
        <v>702</v>
      </c>
      <c r="BK78" s="82"/>
      <c r="BL78" s="82" t="n">
        <v>31</v>
      </c>
    </row>
    <row r="79" customFormat="false" ht="15" hidden="false" customHeight="true" outlineLevel="0" collapsed="false">
      <c r="A79" s="87" t="s">
        <v>287</v>
      </c>
      <c r="B79" s="12"/>
      <c r="C79" s="12" t="s">
        <v>288</v>
      </c>
      <c r="D79" s="12" t="s">
        <v>289</v>
      </c>
      <c r="E79" s="12"/>
      <c r="F79" s="12" t="s">
        <v>133</v>
      </c>
      <c r="G79" s="82" t="n">
        <v>1</v>
      </c>
      <c r="H79" s="82" t="n">
        <v>2180</v>
      </c>
      <c r="I79" s="82" t="n">
        <f aca="false">G79*AO79</f>
        <v>931.19</v>
      </c>
      <c r="J79" s="82" t="n">
        <f aca="false">G79*AP79</f>
        <v>1248.81</v>
      </c>
      <c r="K79" s="82" t="n">
        <f aca="false">G79*H79</f>
        <v>2180</v>
      </c>
      <c r="L79" s="82" t="n">
        <v>0.00573</v>
      </c>
      <c r="M79" s="82" t="n">
        <f aca="false">G79*L79</f>
        <v>0.00573</v>
      </c>
      <c r="N79" s="88" t="s">
        <v>105</v>
      </c>
      <c r="Z79" s="82" t="n">
        <f aca="false">IF(AQ79="5",BJ79,0)</f>
        <v>0</v>
      </c>
      <c r="AB79" s="82" t="n">
        <f aca="false">IF(AQ79="1",BH79,0)</f>
        <v>931.19</v>
      </c>
      <c r="AC79" s="82" t="n">
        <f aca="false">IF(AQ79="1",BI79,0)</f>
        <v>1248.81</v>
      </c>
      <c r="AD79" s="82" t="n">
        <f aca="false">IF(AQ79="7",BH79,0)</f>
        <v>0</v>
      </c>
      <c r="AE79" s="82" t="n">
        <f aca="false">IF(AQ79="7",BI79,0)</f>
        <v>0</v>
      </c>
      <c r="AF79" s="82" t="n">
        <f aca="false">IF(AQ79="2",BH79,0)</f>
        <v>0</v>
      </c>
      <c r="AG79" s="82" t="n">
        <f aca="false">IF(AQ79="2",BI79,0)</f>
        <v>0</v>
      </c>
      <c r="AH79" s="82" t="n">
        <f aca="false">IF(AQ79="0",BJ79,0)</f>
        <v>0</v>
      </c>
      <c r="AI79" s="59"/>
      <c r="AJ79" s="82" t="n">
        <f aca="false">IF(AN79=0,K79,0)</f>
        <v>0</v>
      </c>
      <c r="AK79" s="82" t="n">
        <f aca="false">IF(AN79=15,K79,0)</f>
        <v>0</v>
      </c>
      <c r="AL79" s="82" t="n">
        <f aca="false">IF(AN79=21,K79,0)</f>
        <v>2180</v>
      </c>
      <c r="AN79" s="82" t="n">
        <v>21</v>
      </c>
      <c r="AO79" s="82" t="n">
        <f aca="false">H79*0.427151376146789</f>
        <v>931.19</v>
      </c>
      <c r="AP79" s="82" t="n">
        <f aca="false">H79*(1-0.427151376146789)</f>
        <v>1248.81</v>
      </c>
      <c r="AQ79" s="83" t="s">
        <v>101</v>
      </c>
      <c r="AV79" s="82" t="n">
        <f aca="false">AW79+AX79</f>
        <v>2180</v>
      </c>
      <c r="AW79" s="82" t="n">
        <f aca="false">G79*AO79</f>
        <v>931.19</v>
      </c>
      <c r="AX79" s="82" t="n">
        <f aca="false">G79*AP79</f>
        <v>1248.81</v>
      </c>
      <c r="AY79" s="83" t="s">
        <v>247</v>
      </c>
      <c r="AZ79" s="83" t="s">
        <v>248</v>
      </c>
      <c r="BA79" s="59" t="s">
        <v>109</v>
      </c>
      <c r="BC79" s="82" t="n">
        <f aca="false">AW79+AX79</f>
        <v>2180</v>
      </c>
      <c r="BD79" s="82" t="n">
        <f aca="false">H79/(100-BE79)*100</f>
        <v>2180</v>
      </c>
      <c r="BE79" s="82" t="n">
        <v>0</v>
      </c>
      <c r="BF79" s="82" t="n">
        <f aca="false">M79</f>
        <v>0.00573</v>
      </c>
      <c r="BH79" s="82" t="n">
        <f aca="false">G79*AO79</f>
        <v>931.19</v>
      </c>
      <c r="BI79" s="82" t="n">
        <f aca="false">G79*AP79</f>
        <v>1248.81</v>
      </c>
      <c r="BJ79" s="82" t="n">
        <f aca="false">G79*H79</f>
        <v>2180</v>
      </c>
      <c r="BK79" s="82"/>
      <c r="BL79" s="82" t="n">
        <v>31</v>
      </c>
    </row>
    <row r="80" customFormat="false" ht="15" hidden="false" customHeight="true" outlineLevel="0" collapsed="false">
      <c r="A80" s="87" t="s">
        <v>290</v>
      </c>
      <c r="B80" s="12"/>
      <c r="C80" s="12" t="s">
        <v>291</v>
      </c>
      <c r="D80" s="12" t="s">
        <v>292</v>
      </c>
      <c r="E80" s="12"/>
      <c r="F80" s="12" t="s">
        <v>133</v>
      </c>
      <c r="G80" s="82" t="n">
        <v>1</v>
      </c>
      <c r="H80" s="82" t="n">
        <v>55047</v>
      </c>
      <c r="I80" s="82" t="n">
        <f aca="false">G80*AO80</f>
        <v>54970.74</v>
      </c>
      <c r="J80" s="82" t="n">
        <f aca="false">G80*AP80</f>
        <v>76.2599999999866</v>
      </c>
      <c r="K80" s="82" t="n">
        <f aca="false">G80*H80</f>
        <v>55047</v>
      </c>
      <c r="L80" s="82" t="n">
        <v>0.0016</v>
      </c>
      <c r="M80" s="82" t="n">
        <f aca="false">G80*L80</f>
        <v>0.0016</v>
      </c>
      <c r="N80" s="88" t="s">
        <v>105</v>
      </c>
      <c r="Z80" s="82" t="n">
        <f aca="false">IF(AQ80="5",BJ80,0)</f>
        <v>0</v>
      </c>
      <c r="AB80" s="82" t="n">
        <f aca="false">IF(AQ80="1",BH80,0)</f>
        <v>54970.74</v>
      </c>
      <c r="AC80" s="82" t="n">
        <f aca="false">IF(AQ80="1",BI80,0)</f>
        <v>76.2599999999866</v>
      </c>
      <c r="AD80" s="82" t="n">
        <f aca="false">IF(AQ80="7",BH80,0)</f>
        <v>0</v>
      </c>
      <c r="AE80" s="82" t="n">
        <f aca="false">IF(AQ80="7",BI80,0)</f>
        <v>0</v>
      </c>
      <c r="AF80" s="82" t="n">
        <f aca="false">IF(AQ80="2",BH80,0)</f>
        <v>0</v>
      </c>
      <c r="AG80" s="82" t="n">
        <f aca="false">IF(AQ80="2",BI80,0)</f>
        <v>0</v>
      </c>
      <c r="AH80" s="82" t="n">
        <f aca="false">IF(AQ80="0",BJ80,0)</f>
        <v>0</v>
      </c>
      <c r="AI80" s="59"/>
      <c r="AJ80" s="82" t="n">
        <f aca="false">IF(AN80=0,K80,0)</f>
        <v>0</v>
      </c>
      <c r="AK80" s="82" t="n">
        <f aca="false">IF(AN80=15,K80,0)</f>
        <v>0</v>
      </c>
      <c r="AL80" s="82" t="n">
        <f aca="false">IF(AN80=21,K80,0)</f>
        <v>55047</v>
      </c>
      <c r="AN80" s="82" t="n">
        <v>21</v>
      </c>
      <c r="AO80" s="82" t="n">
        <f aca="false">H80*0.998614638399913</f>
        <v>54970.74</v>
      </c>
      <c r="AP80" s="82" t="n">
        <f aca="false">H80*(1-0.998614638399913)</f>
        <v>76.2599999999866</v>
      </c>
      <c r="AQ80" s="83" t="s">
        <v>101</v>
      </c>
      <c r="AV80" s="82" t="n">
        <f aca="false">AW80+AX80</f>
        <v>55047</v>
      </c>
      <c r="AW80" s="82" t="n">
        <f aca="false">G80*AO80</f>
        <v>54970.74</v>
      </c>
      <c r="AX80" s="82" t="n">
        <f aca="false">G80*AP80</f>
        <v>76.2599999999866</v>
      </c>
      <c r="AY80" s="83" t="s">
        <v>247</v>
      </c>
      <c r="AZ80" s="83" t="s">
        <v>248</v>
      </c>
      <c r="BA80" s="59" t="s">
        <v>109</v>
      </c>
      <c r="BC80" s="82" t="n">
        <f aca="false">AW80+AX80</f>
        <v>55047</v>
      </c>
      <c r="BD80" s="82" t="n">
        <f aca="false">H80/(100-BE80)*100</f>
        <v>55047</v>
      </c>
      <c r="BE80" s="82" t="n">
        <v>0</v>
      </c>
      <c r="BF80" s="82" t="n">
        <f aca="false">M80</f>
        <v>0.0016</v>
      </c>
      <c r="BH80" s="82" t="n">
        <f aca="false">G80*AO80</f>
        <v>54970.74</v>
      </c>
      <c r="BI80" s="82" t="n">
        <f aca="false">G80*AP80</f>
        <v>76.2599999999866</v>
      </c>
      <c r="BJ80" s="82" t="n">
        <f aca="false">G80*H80</f>
        <v>55047</v>
      </c>
      <c r="BK80" s="82"/>
      <c r="BL80" s="82" t="n">
        <v>31</v>
      </c>
    </row>
    <row r="81" customFormat="false" ht="15" hidden="false" customHeight="true" outlineLevel="0" collapsed="false">
      <c r="A81" s="87" t="s">
        <v>293</v>
      </c>
      <c r="B81" s="12"/>
      <c r="C81" s="12" t="s">
        <v>294</v>
      </c>
      <c r="D81" s="12" t="s">
        <v>295</v>
      </c>
      <c r="E81" s="12"/>
      <c r="F81" s="12" t="s">
        <v>133</v>
      </c>
      <c r="G81" s="82" t="n">
        <v>1</v>
      </c>
      <c r="H81" s="82" t="n">
        <v>15000</v>
      </c>
      <c r="I81" s="82" t="n">
        <f aca="false">G81*AO81</f>
        <v>5846.04</v>
      </c>
      <c r="J81" s="82" t="n">
        <f aca="false">G81*AP81</f>
        <v>9153.96</v>
      </c>
      <c r="K81" s="82" t="n">
        <f aca="false">G81*H81</f>
        <v>15000</v>
      </c>
      <c r="L81" s="82" t="n">
        <v>0.01888</v>
      </c>
      <c r="M81" s="82" t="n">
        <f aca="false">G81*L81</f>
        <v>0.01888</v>
      </c>
      <c r="N81" s="88" t="s">
        <v>105</v>
      </c>
      <c r="Z81" s="82" t="n">
        <f aca="false">IF(AQ81="5",BJ81,0)</f>
        <v>0</v>
      </c>
      <c r="AB81" s="82" t="n">
        <f aca="false">IF(AQ81="1",BH81,0)</f>
        <v>5846.04</v>
      </c>
      <c r="AC81" s="82" t="n">
        <f aca="false">IF(AQ81="1",BI81,0)</f>
        <v>9153.96</v>
      </c>
      <c r="AD81" s="82" t="n">
        <f aca="false">IF(AQ81="7",BH81,0)</f>
        <v>0</v>
      </c>
      <c r="AE81" s="82" t="n">
        <f aca="false">IF(AQ81="7",BI81,0)</f>
        <v>0</v>
      </c>
      <c r="AF81" s="82" t="n">
        <f aca="false">IF(AQ81="2",BH81,0)</f>
        <v>0</v>
      </c>
      <c r="AG81" s="82" t="n">
        <f aca="false">IF(AQ81="2",BI81,0)</f>
        <v>0</v>
      </c>
      <c r="AH81" s="82" t="n">
        <f aca="false">IF(AQ81="0",BJ81,0)</f>
        <v>0</v>
      </c>
      <c r="AI81" s="59"/>
      <c r="AJ81" s="82" t="n">
        <f aca="false">IF(AN81=0,K81,0)</f>
        <v>0</v>
      </c>
      <c r="AK81" s="82" t="n">
        <f aca="false">IF(AN81=15,K81,0)</f>
        <v>0</v>
      </c>
      <c r="AL81" s="82" t="n">
        <f aca="false">IF(AN81=21,K81,0)</f>
        <v>15000</v>
      </c>
      <c r="AN81" s="82" t="n">
        <v>21</v>
      </c>
      <c r="AO81" s="82" t="n">
        <f aca="false">H81*0.389736</f>
        <v>5846.04</v>
      </c>
      <c r="AP81" s="82" t="n">
        <f aca="false">H81*(1-0.389736)</f>
        <v>9153.96</v>
      </c>
      <c r="AQ81" s="83" t="s">
        <v>101</v>
      </c>
      <c r="AV81" s="82" t="n">
        <f aca="false">AW81+AX81</f>
        <v>15000</v>
      </c>
      <c r="AW81" s="82" t="n">
        <f aca="false">G81*AO81</f>
        <v>5846.04</v>
      </c>
      <c r="AX81" s="82" t="n">
        <f aca="false">G81*AP81</f>
        <v>9153.96</v>
      </c>
      <c r="AY81" s="83" t="s">
        <v>247</v>
      </c>
      <c r="AZ81" s="83" t="s">
        <v>248</v>
      </c>
      <c r="BA81" s="59" t="s">
        <v>109</v>
      </c>
      <c r="BC81" s="82" t="n">
        <f aca="false">AW81+AX81</f>
        <v>15000</v>
      </c>
      <c r="BD81" s="82" t="n">
        <f aca="false">H81/(100-BE81)*100</f>
        <v>15000</v>
      </c>
      <c r="BE81" s="82" t="n">
        <v>0</v>
      </c>
      <c r="BF81" s="82" t="n">
        <f aca="false">M81</f>
        <v>0.01888</v>
      </c>
      <c r="BH81" s="82" t="n">
        <f aca="false">G81*AO81</f>
        <v>5846.04</v>
      </c>
      <c r="BI81" s="82" t="n">
        <f aca="false">G81*AP81</f>
        <v>9153.96</v>
      </c>
      <c r="BJ81" s="82" t="n">
        <f aca="false">G81*H81</f>
        <v>15000</v>
      </c>
      <c r="BK81" s="82"/>
      <c r="BL81" s="82" t="n">
        <v>31</v>
      </c>
    </row>
    <row r="82" customFormat="false" ht="15" hidden="false" customHeight="true" outlineLevel="0" collapsed="false">
      <c r="A82" s="87" t="s">
        <v>296</v>
      </c>
      <c r="B82" s="12"/>
      <c r="C82" s="12" t="s">
        <v>297</v>
      </c>
      <c r="D82" s="12" t="s">
        <v>298</v>
      </c>
      <c r="E82" s="12"/>
      <c r="F82" s="12" t="s">
        <v>104</v>
      </c>
      <c r="G82" s="82" t="n">
        <v>20</v>
      </c>
      <c r="H82" s="82" t="n">
        <v>79</v>
      </c>
      <c r="I82" s="82" t="n">
        <f aca="false">G82*AO82</f>
        <v>0</v>
      </c>
      <c r="J82" s="82" t="n">
        <f aca="false">G82*AP82</f>
        <v>1580</v>
      </c>
      <c r="K82" s="82" t="n">
        <f aca="false">G82*H82</f>
        <v>1580</v>
      </c>
      <c r="L82" s="82" t="n">
        <v>0</v>
      </c>
      <c r="M82" s="82" t="n">
        <f aca="false">G82*L82</f>
        <v>0</v>
      </c>
      <c r="N82" s="88" t="s">
        <v>105</v>
      </c>
      <c r="Z82" s="82" t="n">
        <f aca="false">IF(AQ82="5",BJ82,0)</f>
        <v>0</v>
      </c>
      <c r="AB82" s="82" t="n">
        <f aca="false">IF(AQ82="1",BH82,0)</f>
        <v>0</v>
      </c>
      <c r="AC82" s="82" t="n">
        <f aca="false">IF(AQ82="1",BI82,0)</f>
        <v>1580</v>
      </c>
      <c r="AD82" s="82" t="n">
        <f aca="false">IF(AQ82="7",BH82,0)</f>
        <v>0</v>
      </c>
      <c r="AE82" s="82" t="n">
        <f aca="false">IF(AQ82="7",BI82,0)</f>
        <v>0</v>
      </c>
      <c r="AF82" s="82" t="n">
        <f aca="false">IF(AQ82="2",BH82,0)</f>
        <v>0</v>
      </c>
      <c r="AG82" s="82" t="n">
        <f aca="false">IF(AQ82="2",BI82,0)</f>
        <v>0</v>
      </c>
      <c r="AH82" s="82" t="n">
        <f aca="false">IF(AQ82="0",BJ82,0)</f>
        <v>0</v>
      </c>
      <c r="AI82" s="59"/>
      <c r="AJ82" s="82" t="n">
        <f aca="false">IF(AN82=0,K82,0)</f>
        <v>0</v>
      </c>
      <c r="AK82" s="82" t="n">
        <f aca="false">IF(AN82=15,K82,0)</f>
        <v>0</v>
      </c>
      <c r="AL82" s="82" t="n">
        <f aca="false">IF(AN82=21,K82,0)</f>
        <v>1580</v>
      </c>
      <c r="AN82" s="82" t="n">
        <v>21</v>
      </c>
      <c r="AO82" s="82" t="n">
        <f aca="false">H82*0</f>
        <v>0</v>
      </c>
      <c r="AP82" s="82" t="n">
        <f aca="false">H82*(1-0)</f>
        <v>79</v>
      </c>
      <c r="AQ82" s="83" t="s">
        <v>101</v>
      </c>
      <c r="AV82" s="82" t="n">
        <f aca="false">AW82+AX82</f>
        <v>1580</v>
      </c>
      <c r="AW82" s="82" t="n">
        <f aca="false">G82*AO82</f>
        <v>0</v>
      </c>
      <c r="AX82" s="82" t="n">
        <f aca="false">G82*AP82</f>
        <v>1580</v>
      </c>
      <c r="AY82" s="83" t="s">
        <v>247</v>
      </c>
      <c r="AZ82" s="83" t="s">
        <v>248</v>
      </c>
      <c r="BA82" s="59" t="s">
        <v>109</v>
      </c>
      <c r="BC82" s="82" t="n">
        <f aca="false">AW82+AX82</f>
        <v>1580</v>
      </c>
      <c r="BD82" s="82" t="n">
        <f aca="false">H82/(100-BE82)*100</f>
        <v>79</v>
      </c>
      <c r="BE82" s="82" t="n">
        <v>0</v>
      </c>
      <c r="BF82" s="82" t="n">
        <f aca="false">M82</f>
        <v>0</v>
      </c>
      <c r="BH82" s="82" t="n">
        <f aca="false">G82*AO82</f>
        <v>0</v>
      </c>
      <c r="BI82" s="82" t="n">
        <f aca="false">G82*AP82</f>
        <v>1580</v>
      </c>
      <c r="BJ82" s="82" t="n">
        <f aca="false">G82*H82</f>
        <v>1580</v>
      </c>
      <c r="BK82" s="82"/>
      <c r="BL82" s="82" t="n">
        <v>31</v>
      </c>
    </row>
    <row r="83" customFormat="false" ht="15" hidden="false" customHeight="true" outlineLevel="0" collapsed="false">
      <c r="A83" s="87" t="s">
        <v>299</v>
      </c>
      <c r="B83" s="12"/>
      <c r="C83" s="12" t="s">
        <v>300</v>
      </c>
      <c r="D83" s="12" t="s">
        <v>301</v>
      </c>
      <c r="E83" s="12"/>
      <c r="F83" s="12" t="s">
        <v>127</v>
      </c>
      <c r="G83" s="82" t="n">
        <v>0.02283</v>
      </c>
      <c r="H83" s="82" t="n">
        <v>1176</v>
      </c>
      <c r="I83" s="82" t="n">
        <f aca="false">G83*AO83</f>
        <v>0</v>
      </c>
      <c r="J83" s="82" t="n">
        <f aca="false">G83*AP83</f>
        <v>26.84808</v>
      </c>
      <c r="K83" s="82" t="n">
        <f aca="false">G83*H83</f>
        <v>26.84808</v>
      </c>
      <c r="L83" s="82" t="n">
        <v>0</v>
      </c>
      <c r="M83" s="82" t="n">
        <f aca="false">G83*L83</f>
        <v>0</v>
      </c>
      <c r="N83" s="88" t="s">
        <v>105</v>
      </c>
      <c r="Z83" s="82" t="n">
        <f aca="false">IF(AQ83="5",BJ83,0)</f>
        <v>26.84808</v>
      </c>
      <c r="AB83" s="82" t="n">
        <f aca="false">IF(AQ83="1",BH83,0)</f>
        <v>0</v>
      </c>
      <c r="AC83" s="82" t="n">
        <f aca="false">IF(AQ83="1",BI83,0)</f>
        <v>0</v>
      </c>
      <c r="AD83" s="82" t="n">
        <f aca="false">IF(AQ83="7",BH83,0)</f>
        <v>0</v>
      </c>
      <c r="AE83" s="82" t="n">
        <f aca="false">IF(AQ83="7",BI83,0)</f>
        <v>0</v>
      </c>
      <c r="AF83" s="82" t="n">
        <f aca="false">IF(AQ83="2",BH83,0)</f>
        <v>0</v>
      </c>
      <c r="AG83" s="82" t="n">
        <f aca="false">IF(AQ83="2",BI83,0)</f>
        <v>0</v>
      </c>
      <c r="AH83" s="82" t="n">
        <f aca="false">IF(AQ83="0",BJ83,0)</f>
        <v>0</v>
      </c>
      <c r="AI83" s="59"/>
      <c r="AJ83" s="82" t="n">
        <f aca="false">IF(AN83=0,K83,0)</f>
        <v>0</v>
      </c>
      <c r="AK83" s="82" t="n">
        <f aca="false">IF(AN83=15,K83,0)</f>
        <v>0</v>
      </c>
      <c r="AL83" s="82" t="n">
        <f aca="false">IF(AN83=21,K83,0)</f>
        <v>26.84808</v>
      </c>
      <c r="AN83" s="82" t="n">
        <v>21</v>
      </c>
      <c r="AO83" s="82" t="n">
        <f aca="false">H83*0</f>
        <v>0</v>
      </c>
      <c r="AP83" s="82" t="n">
        <f aca="false">H83*(1-0)</f>
        <v>1176</v>
      </c>
      <c r="AQ83" s="83" t="s">
        <v>119</v>
      </c>
      <c r="AV83" s="82" t="n">
        <f aca="false">AW83+AX83</f>
        <v>26.84808</v>
      </c>
      <c r="AW83" s="82" t="n">
        <f aca="false">G83*AO83</f>
        <v>0</v>
      </c>
      <c r="AX83" s="82" t="n">
        <f aca="false">G83*AP83</f>
        <v>26.84808</v>
      </c>
      <c r="AY83" s="83" t="s">
        <v>247</v>
      </c>
      <c r="AZ83" s="83" t="s">
        <v>248</v>
      </c>
      <c r="BA83" s="59" t="s">
        <v>109</v>
      </c>
      <c r="BC83" s="82" t="n">
        <f aca="false">AW83+AX83</f>
        <v>26.84808</v>
      </c>
      <c r="BD83" s="82" t="n">
        <f aca="false">H83/(100-BE83)*100</f>
        <v>1176</v>
      </c>
      <c r="BE83" s="82" t="n">
        <v>0</v>
      </c>
      <c r="BF83" s="82" t="n">
        <f aca="false">M83</f>
        <v>0</v>
      </c>
      <c r="BH83" s="82" t="n">
        <f aca="false">G83*AO83</f>
        <v>0</v>
      </c>
      <c r="BI83" s="82" t="n">
        <f aca="false">G83*AP83</f>
        <v>26.84808</v>
      </c>
      <c r="BJ83" s="82" t="n">
        <f aca="false">G83*H83</f>
        <v>26.84808</v>
      </c>
      <c r="BK83" s="82"/>
      <c r="BL83" s="82" t="n">
        <v>31</v>
      </c>
    </row>
    <row r="84" customFormat="false" ht="15" hidden="false" customHeight="true" outlineLevel="0" collapsed="false">
      <c r="A84" s="89" t="s">
        <v>302</v>
      </c>
      <c r="B84" s="17"/>
      <c r="C84" s="17" t="s">
        <v>303</v>
      </c>
      <c r="D84" s="17" t="s">
        <v>304</v>
      </c>
      <c r="E84" s="17"/>
      <c r="F84" s="17" t="s">
        <v>127</v>
      </c>
      <c r="G84" s="90" t="n">
        <v>0.1486</v>
      </c>
      <c r="H84" s="90" t="n">
        <v>760</v>
      </c>
      <c r="I84" s="90" t="n">
        <f aca="false">G84*AO84</f>
        <v>0</v>
      </c>
      <c r="J84" s="90" t="n">
        <f aca="false">G84*AP84</f>
        <v>112.936</v>
      </c>
      <c r="K84" s="90" t="n">
        <f aca="false">G84*H84</f>
        <v>112.936</v>
      </c>
      <c r="L84" s="90" t="n">
        <v>0</v>
      </c>
      <c r="M84" s="90" t="n">
        <f aca="false">G84*L84</f>
        <v>0</v>
      </c>
      <c r="N84" s="91" t="s">
        <v>105</v>
      </c>
      <c r="Z84" s="82" t="n">
        <f aca="false">IF(AQ84="5",BJ84,0)</f>
        <v>112.936</v>
      </c>
      <c r="AB84" s="82" t="n">
        <f aca="false">IF(AQ84="1",BH84,0)</f>
        <v>0</v>
      </c>
      <c r="AC84" s="82" t="n">
        <f aca="false">IF(AQ84="1",BI84,0)</f>
        <v>0</v>
      </c>
      <c r="AD84" s="82" t="n">
        <f aca="false">IF(AQ84="7",BH84,0)</f>
        <v>0</v>
      </c>
      <c r="AE84" s="82" t="n">
        <f aca="false">IF(AQ84="7",BI84,0)</f>
        <v>0</v>
      </c>
      <c r="AF84" s="82" t="n">
        <f aca="false">IF(AQ84="2",BH84,0)</f>
        <v>0</v>
      </c>
      <c r="AG84" s="82" t="n">
        <f aca="false">IF(AQ84="2",BI84,0)</f>
        <v>0</v>
      </c>
      <c r="AH84" s="82" t="n">
        <f aca="false">IF(AQ84="0",BJ84,0)</f>
        <v>0</v>
      </c>
      <c r="AI84" s="59"/>
      <c r="AJ84" s="82" t="n">
        <f aca="false">IF(AN84=0,K84,0)</f>
        <v>0</v>
      </c>
      <c r="AK84" s="82" t="n">
        <f aca="false">IF(AN84=15,K84,0)</f>
        <v>0</v>
      </c>
      <c r="AL84" s="82" t="n">
        <f aca="false">IF(AN84=21,K84,0)</f>
        <v>112.936</v>
      </c>
      <c r="AN84" s="82" t="n">
        <v>21</v>
      </c>
      <c r="AO84" s="82" t="n">
        <f aca="false">H84*0</f>
        <v>0</v>
      </c>
      <c r="AP84" s="82" t="n">
        <f aca="false">H84*(1-0)</f>
        <v>760</v>
      </c>
      <c r="AQ84" s="83" t="s">
        <v>119</v>
      </c>
      <c r="AV84" s="82" t="n">
        <f aca="false">AW84+AX84</f>
        <v>112.936</v>
      </c>
      <c r="AW84" s="82" t="n">
        <f aca="false">G84*AO84</f>
        <v>0</v>
      </c>
      <c r="AX84" s="82" t="n">
        <f aca="false">G84*AP84</f>
        <v>112.936</v>
      </c>
      <c r="AY84" s="83" t="s">
        <v>247</v>
      </c>
      <c r="AZ84" s="83" t="s">
        <v>248</v>
      </c>
      <c r="BA84" s="59" t="s">
        <v>109</v>
      </c>
      <c r="BC84" s="82" t="n">
        <f aca="false">AW84+AX84</f>
        <v>112.936</v>
      </c>
      <c r="BD84" s="82" t="n">
        <f aca="false">H84/(100-BE84)*100</f>
        <v>760</v>
      </c>
      <c r="BE84" s="82" t="n">
        <v>0</v>
      </c>
      <c r="BF84" s="82" t="n">
        <f aca="false">M84</f>
        <v>0</v>
      </c>
      <c r="BH84" s="82" t="n">
        <f aca="false">G84*AO84</f>
        <v>0</v>
      </c>
      <c r="BI84" s="82" t="n">
        <f aca="false">G84*AP84</f>
        <v>112.936</v>
      </c>
      <c r="BJ84" s="82" t="n">
        <f aca="false">G84*H84</f>
        <v>112.936</v>
      </c>
      <c r="BK84" s="82"/>
      <c r="BL84" s="82" t="n">
        <v>31</v>
      </c>
    </row>
    <row r="85" customFormat="false" ht="15" hidden="false" customHeight="true" outlineLevel="0" collapsed="false">
      <c r="I85" s="92" t="s">
        <v>305</v>
      </c>
      <c r="J85" s="92"/>
      <c r="K85" s="93" t="n">
        <f aca="false">K13+K21+K32+K43+K56+K64</f>
        <v>245373.993074</v>
      </c>
    </row>
    <row r="86" customFormat="false" ht="15" hidden="false" customHeight="true" outlineLevel="0" collapsed="false">
      <c r="A86" s="48" t="s">
        <v>56</v>
      </c>
    </row>
    <row r="87" customFormat="false" ht="81" hidden="false" customHeight="true" outlineLevel="0" collapsed="false">
      <c r="A87" s="10" t="s">
        <v>57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</sheetData>
  <mergeCells count="104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N24"/>
    <mergeCell ref="D25:E25"/>
    <mergeCell ref="D26:N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N45"/>
    <mergeCell ref="D46:N46"/>
    <mergeCell ref="D47:E47"/>
    <mergeCell ref="D48:N48"/>
    <mergeCell ref="D49:N49"/>
    <mergeCell ref="D50:E50"/>
    <mergeCell ref="D51:N51"/>
    <mergeCell ref="D52:N52"/>
    <mergeCell ref="D53:E53"/>
    <mergeCell ref="D54:N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N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I85:J85"/>
    <mergeCell ref="A87:N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